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halt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halteweg in Abhängigkeit von der Geschwindigkeit</t>
  </si>
  <si>
    <t xml:space="preserve">Hans-Jürgen Elschenbroich, Marie Curie Gymnasium, Neuss</t>
  </si>
  <si>
    <t xml:space="preserve">Geschwindigkeit in km/h:</t>
  </si>
  <si>
    <t xml:space="preserve">in m/s:</t>
  </si>
  <si>
    <t xml:space="preserve">Reaktionszeit in s:</t>
  </si>
  <si>
    <t xml:space="preserve">Bremsverzögerung:</t>
  </si>
  <si>
    <t xml:space="preserve">Anhalteweg in m:</t>
  </si>
  <si>
    <t xml:space="preserve">+</t>
  </si>
  <si>
    <t xml:space="preserve">=</t>
  </si>
  <si>
    <t xml:space="preserve">Geschwindigkeit</t>
  </si>
  <si>
    <t xml:space="preserve">sR</t>
  </si>
  <si>
    <t xml:space="preserve">sB</t>
  </si>
  <si>
    <t xml:space="preserve">s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3FFF"/>
        <bgColor rgb="FFFF00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3F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haltewe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haltew!$A$15:$A$3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Anhaltew!$B$15:$B$35</c:f>
              <c:numCache>
                <c:formatCode>General</c:formatCode>
                <c:ptCount val="21"/>
                <c:pt idx="0">
                  <c:v>0</c:v>
                </c:pt>
                <c:pt idx="1">
                  <c:v>1.38888888888889</c:v>
                </c:pt>
                <c:pt idx="2">
                  <c:v>2.77777777777778</c:v>
                </c:pt>
                <c:pt idx="3">
                  <c:v>4.16666666666667</c:v>
                </c:pt>
                <c:pt idx="4">
                  <c:v>5.55555555555556</c:v>
                </c:pt>
                <c:pt idx="5">
                  <c:v>6.94444444444445</c:v>
                </c:pt>
                <c:pt idx="6">
                  <c:v>8.33333333333333</c:v>
                </c:pt>
                <c:pt idx="7">
                  <c:v>9.72222222222222</c:v>
                </c:pt>
                <c:pt idx="8">
                  <c:v>11.1111111111111</c:v>
                </c:pt>
                <c:pt idx="9">
                  <c:v>12.5</c:v>
                </c:pt>
                <c:pt idx="10">
                  <c:v>13.8888888888889</c:v>
                </c:pt>
                <c:pt idx="11">
                  <c:v>15.2777777777778</c:v>
                </c:pt>
                <c:pt idx="12">
                  <c:v>16.6666666666667</c:v>
                </c:pt>
                <c:pt idx="13">
                  <c:v>18.0555555555556</c:v>
                </c:pt>
                <c:pt idx="14">
                  <c:v>19.4444444444444</c:v>
                </c:pt>
                <c:pt idx="15">
                  <c:v>20.8333333333333</c:v>
                </c:pt>
                <c:pt idx="16">
                  <c:v>22.2222222222222</c:v>
                </c:pt>
                <c:pt idx="17">
                  <c:v>23.6111111111111</c:v>
                </c:pt>
                <c:pt idx="18">
                  <c:v>25</c:v>
                </c:pt>
                <c:pt idx="19">
                  <c:v>26.3888888888889</c:v>
                </c:pt>
                <c:pt idx="20">
                  <c:v>27.77777777777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haltew!$A$15:$A$3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Anhaltew!$C$15:$C$35</c:f>
              <c:numCache>
                <c:formatCode>General</c:formatCode>
                <c:ptCount val="21"/>
                <c:pt idx="0">
                  <c:v>0</c:v>
                </c:pt>
                <c:pt idx="1">
                  <c:v>0.160751028806584</c:v>
                </c:pt>
                <c:pt idx="2">
                  <c:v>0.643004115226337</c:v>
                </c:pt>
                <c:pt idx="3">
                  <c:v>1.44675925925926</c:v>
                </c:pt>
                <c:pt idx="4">
                  <c:v>2.57201646090535</c:v>
                </c:pt>
                <c:pt idx="5">
                  <c:v>4.01877572016461</c:v>
                </c:pt>
                <c:pt idx="6">
                  <c:v>5.78703703703704</c:v>
                </c:pt>
                <c:pt idx="7">
                  <c:v>7.87680041152263</c:v>
                </c:pt>
                <c:pt idx="8">
                  <c:v>10.2880658436214</c:v>
                </c:pt>
                <c:pt idx="9">
                  <c:v>13.0208333333333</c:v>
                </c:pt>
                <c:pt idx="10">
                  <c:v>16.0751028806584</c:v>
                </c:pt>
                <c:pt idx="11">
                  <c:v>19.4508744855967</c:v>
                </c:pt>
                <c:pt idx="12">
                  <c:v>23.1481481481482</c:v>
                </c:pt>
                <c:pt idx="13">
                  <c:v>27.1669238683128</c:v>
                </c:pt>
                <c:pt idx="14">
                  <c:v>31.5072016460905</c:v>
                </c:pt>
                <c:pt idx="15">
                  <c:v>36.1689814814815</c:v>
                </c:pt>
                <c:pt idx="16">
                  <c:v>41.1522633744856</c:v>
                </c:pt>
                <c:pt idx="17">
                  <c:v>46.4570473251029</c:v>
                </c:pt>
                <c:pt idx="18">
                  <c:v>52.0833333333333</c:v>
                </c:pt>
                <c:pt idx="19">
                  <c:v>58.031121399177</c:v>
                </c:pt>
                <c:pt idx="20">
                  <c:v>64.30041152263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haltew!$A$15:$A$3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Anhaltew!$D$15:$D$35</c:f>
              <c:numCache>
                <c:formatCode>General</c:formatCode>
                <c:ptCount val="21"/>
                <c:pt idx="0">
                  <c:v>0</c:v>
                </c:pt>
                <c:pt idx="1">
                  <c:v>1.54963991769547</c:v>
                </c:pt>
                <c:pt idx="2">
                  <c:v>3.42078189300412</c:v>
                </c:pt>
                <c:pt idx="3">
                  <c:v>5.61342592592593</c:v>
                </c:pt>
                <c:pt idx="4">
                  <c:v>8.1275720164609</c:v>
                </c:pt>
                <c:pt idx="5">
                  <c:v>10.9632201646091</c:v>
                </c:pt>
                <c:pt idx="6">
                  <c:v>14.1203703703704</c:v>
                </c:pt>
                <c:pt idx="7">
                  <c:v>17.5990226337449</c:v>
                </c:pt>
                <c:pt idx="8">
                  <c:v>21.3991769547325</c:v>
                </c:pt>
                <c:pt idx="9">
                  <c:v>25.5208333333333</c:v>
                </c:pt>
                <c:pt idx="10">
                  <c:v>29.9639917695473</c:v>
                </c:pt>
                <c:pt idx="11">
                  <c:v>34.7286522633745</c:v>
                </c:pt>
                <c:pt idx="12">
                  <c:v>39.8148148148148</c:v>
                </c:pt>
                <c:pt idx="13">
                  <c:v>45.2224794238683</c:v>
                </c:pt>
                <c:pt idx="14">
                  <c:v>50.951646090535</c:v>
                </c:pt>
                <c:pt idx="15">
                  <c:v>57.0023148148148</c:v>
                </c:pt>
                <c:pt idx="16">
                  <c:v>63.3744855967078</c:v>
                </c:pt>
                <c:pt idx="17">
                  <c:v>70.068158436214</c:v>
                </c:pt>
                <c:pt idx="18">
                  <c:v>77.0833333333333</c:v>
                </c:pt>
                <c:pt idx="19">
                  <c:v>84.4200102880658</c:v>
                </c:pt>
                <c:pt idx="20">
                  <c:v>92.0781893004115</c:v>
                </c:pt>
              </c:numCache>
            </c:numRef>
          </c:yVal>
          <c:smooth val="1"/>
        </c:ser>
        <c:axId val="90612375"/>
        <c:axId val="93028381"/>
      </c:scatterChart>
      <c:valAx>
        <c:axId val="9061237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381"/>
        <c:crossesAt val="0"/>
        <c:crossBetween val="midCat"/>
        <c:majorUnit val="20"/>
      </c:valAx>
      <c:valAx>
        <c:axId val="930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37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3800</xdr:colOff>
      <xdr:row>0</xdr:row>
      <xdr:rowOff>76320</xdr:rowOff>
    </xdr:from>
    <xdr:to>
      <xdr:col>12</xdr:col>
      <xdr:colOff>372960</xdr:colOff>
      <xdr:row>17</xdr:row>
      <xdr:rowOff>95400</xdr:rowOff>
    </xdr:to>
    <xdr:graphicFrame>
      <xdr:nvGraphicFramePr>
        <xdr:cNvPr id="0" name="Chart 1"/>
        <xdr:cNvGraphicFramePr/>
      </xdr:nvGraphicFramePr>
      <xdr:xfrm>
        <a:off x="5569560" y="76320"/>
        <a:ext cx="4278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99"/>
    <col collapsed="false" customWidth="true" hidden="false" outlineLevel="0" max="3" min="3" style="1" width="6.99"/>
    <col collapsed="false" customWidth="false" hidden="false" outlineLevel="0" max="4" min="4" style="1" width="9.99"/>
    <col collapsed="false" customWidth="true" hidden="false" outlineLevel="0" max="5" min="5" style="2" width="7.99"/>
    <col collapsed="false" customWidth="false" hidden="false" outlineLevel="0" max="9" min="6" style="1" width="9.99"/>
    <col collapsed="false" customWidth="false" hidden="false" outlineLevel="0" max="257" min="10" style="3" width="9.99"/>
  </cols>
  <sheetData>
    <row r="1" s="4" customFormat="true" ht="17.25" hidden="false" customHeight="true" outlineLevel="0" collapsed="false">
      <c r="A1" s="4" t="s">
        <v>0</v>
      </c>
      <c r="E1" s="5"/>
    </row>
    <row r="2" s="6" customFormat="true" ht="12.75" hidden="false" customHeight="false" outlineLevel="0" collapsed="false">
      <c r="A2" s="6" t="s">
        <v>1</v>
      </c>
      <c r="E2" s="7"/>
    </row>
    <row r="3" s="6" customFormat="true" ht="12.75" hidden="false" customHeight="false" outlineLevel="0" collapsed="false">
      <c r="E3" s="7"/>
    </row>
    <row r="5" customFormat="false" ht="15" hidden="false" customHeight="true" outlineLevel="0" collapsed="false">
      <c r="A5" s="1" t="s">
        <v>2</v>
      </c>
      <c r="B5" s="8" t="n">
        <v>70</v>
      </c>
      <c r="D5" s="1" t="s">
        <v>3</v>
      </c>
      <c r="E5" s="2" t="n">
        <f aca="false">B5/3.6</f>
        <v>19.4444444444444</v>
      </c>
    </row>
    <row r="6" customFormat="false" ht="15" hidden="false" customHeight="true" outlineLevel="0" collapsed="false">
      <c r="A6" s="1" t="s">
        <v>4</v>
      </c>
      <c r="B6" s="8" t="n">
        <v>1</v>
      </c>
    </row>
    <row r="7" customFormat="false" ht="15" hidden="false" customHeight="true" outlineLevel="0" collapsed="false">
      <c r="A7" s="1" t="s">
        <v>5</v>
      </c>
      <c r="B7" s="8" t="n">
        <v>6</v>
      </c>
      <c r="C7" s="3"/>
    </row>
    <row r="9" customFormat="false" ht="15" hidden="false" customHeight="true" outlineLevel="0" collapsed="false">
      <c r="A9" s="1" t="s">
        <v>6</v>
      </c>
      <c r="B9" s="9" t="n">
        <f aca="false">E5*B6</f>
        <v>19.4444444444444</v>
      </c>
      <c r="C9" s="10" t="s">
        <v>7</v>
      </c>
      <c r="D9" s="9" t="n">
        <f aca="false">E5*E5/(2*B7)</f>
        <v>31.5072016460905</v>
      </c>
      <c r="E9" s="11" t="s">
        <v>8</v>
      </c>
      <c r="F9" s="12" t="n">
        <f aca="false">B9+D9</f>
        <v>50.951646090535</v>
      </c>
    </row>
    <row r="14" s="15" customFormat="true" ht="15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4"/>
      <c r="F14" s="13"/>
      <c r="G14" s="13"/>
      <c r="H14" s="13"/>
      <c r="I14" s="13"/>
    </row>
    <row r="15" customFormat="false" ht="15" hidden="false" customHeight="false" outlineLevel="0" collapsed="false">
      <c r="A15" s="1" t="n">
        <v>0</v>
      </c>
      <c r="B15" s="2" t="n">
        <f aca="false">A15/3.6*$B$6</f>
        <v>0</v>
      </c>
      <c r="C15" s="2" t="n">
        <f aca="false">(A15/3.6)^2/(2*$B$7)</f>
        <v>0</v>
      </c>
      <c r="D15" s="2" t="n">
        <f aca="false">B15+C15</f>
        <v>0</v>
      </c>
      <c r="E15" s="3"/>
      <c r="F15" s="2" t="e">
        <f aca="false">IF(A15=$B$5,B15,NA())</f>
        <v>#N/A</v>
      </c>
      <c r="G15" s="2" t="e">
        <f aca="false">IF(A15=$B$5,C15,NA())</f>
        <v>#N/A</v>
      </c>
      <c r="H15" s="2" t="e">
        <f aca="false">IF(A15=$B$5,D15,NA())</f>
        <v>#N/A</v>
      </c>
    </row>
    <row r="16" customFormat="false" ht="15" hidden="false" customHeight="false" outlineLevel="0" collapsed="false">
      <c r="A16" s="1" t="n">
        <f aca="false">A15+5</f>
        <v>5</v>
      </c>
      <c r="B16" s="2" t="n">
        <f aca="false">A16/3.6*$B$6</f>
        <v>1.38888888888889</v>
      </c>
      <c r="C16" s="2" t="n">
        <f aca="false">(A16/3.6)^2/(2*$B$7)</f>
        <v>0.160751028806584</v>
      </c>
      <c r="D16" s="2" t="n">
        <f aca="false">B16+C16</f>
        <v>1.54963991769547</v>
      </c>
      <c r="E16" s="3"/>
      <c r="F16" s="2" t="e">
        <f aca="false">IF(A16=$B$5,B16,NA())</f>
        <v>#N/A</v>
      </c>
      <c r="G16" s="2" t="e">
        <f aca="false">IF(A16=$B$5,C16,NA())</f>
        <v>#N/A</v>
      </c>
      <c r="H16" s="2" t="e">
        <f aca="false">IF(A16=$B$5,D16,NA())</f>
        <v>#N/A</v>
      </c>
      <c r="I16" s="2"/>
    </row>
    <row r="17" customFormat="false" ht="15" hidden="false" customHeight="false" outlineLevel="0" collapsed="false">
      <c r="A17" s="1" t="n">
        <f aca="false">A16+5</f>
        <v>10</v>
      </c>
      <c r="B17" s="2" t="n">
        <f aca="false">A17/3.6*$B$6</f>
        <v>2.77777777777778</v>
      </c>
      <c r="C17" s="2" t="n">
        <f aca="false">(A17/3.6)^2/(2*$B$7)</f>
        <v>0.643004115226337</v>
      </c>
      <c r="D17" s="2" t="n">
        <f aca="false">B17+C17</f>
        <v>3.42078189300412</v>
      </c>
      <c r="E17" s="3"/>
      <c r="F17" s="2" t="e">
        <f aca="false">IF(A17=$B$5,B17,NA())</f>
        <v>#N/A</v>
      </c>
      <c r="G17" s="2" t="e">
        <f aca="false">IF(A17=$B$5,C17,NA())</f>
        <v>#N/A</v>
      </c>
      <c r="H17" s="2" t="e">
        <f aca="false">IF(A17=$B$5,D17,NA())</f>
        <v>#N/A</v>
      </c>
    </row>
    <row r="18" customFormat="false" ht="15" hidden="false" customHeight="false" outlineLevel="0" collapsed="false">
      <c r="A18" s="1" t="n">
        <f aca="false">A17+5</f>
        <v>15</v>
      </c>
      <c r="B18" s="2" t="n">
        <f aca="false">A18/3.6*$B$6</f>
        <v>4.16666666666667</v>
      </c>
      <c r="C18" s="2" t="n">
        <f aca="false">(A18/3.6)^2/(2*$B$7)</f>
        <v>1.44675925925926</v>
      </c>
      <c r="D18" s="2" t="n">
        <f aca="false">B18+C18</f>
        <v>5.61342592592593</v>
      </c>
      <c r="E18" s="3"/>
      <c r="F18" s="2" t="e">
        <f aca="false">IF(A18=$B$5,B18,NA())</f>
        <v>#N/A</v>
      </c>
      <c r="G18" s="2" t="e">
        <f aca="false">IF(A18=$B$5,C18,NA())</f>
        <v>#N/A</v>
      </c>
      <c r="H18" s="2" t="e">
        <f aca="false">IF(A18=$B$5,D18,NA())</f>
        <v>#N/A</v>
      </c>
    </row>
    <row r="19" customFormat="false" ht="15" hidden="false" customHeight="false" outlineLevel="0" collapsed="false">
      <c r="A19" s="1" t="n">
        <f aca="false">A18+5</f>
        <v>20</v>
      </c>
      <c r="B19" s="2" t="n">
        <f aca="false">A19/3.6*$B$6</f>
        <v>5.55555555555556</v>
      </c>
      <c r="C19" s="2" t="n">
        <f aca="false">(A19/3.6)^2/(2*$B$7)</f>
        <v>2.57201646090535</v>
      </c>
      <c r="D19" s="2" t="n">
        <f aca="false">B19+C19</f>
        <v>8.1275720164609</v>
      </c>
      <c r="E19" s="3"/>
      <c r="F19" s="2" t="e">
        <f aca="false">IF(A19=$B$5,B19,NA())</f>
        <v>#N/A</v>
      </c>
      <c r="G19" s="2" t="e">
        <f aca="false">IF(A19=$B$5,C19,NA())</f>
        <v>#N/A</v>
      </c>
      <c r="H19" s="2" t="e">
        <f aca="false">IF(A19=$B$5,D19,NA())</f>
        <v>#N/A</v>
      </c>
    </row>
    <row r="20" customFormat="false" ht="15" hidden="false" customHeight="false" outlineLevel="0" collapsed="false">
      <c r="A20" s="1" t="n">
        <f aca="false">A19+5</f>
        <v>25</v>
      </c>
      <c r="B20" s="2" t="n">
        <f aca="false">A20/3.6*$B$6</f>
        <v>6.94444444444445</v>
      </c>
      <c r="C20" s="2" t="n">
        <f aca="false">(A20/3.6)^2/(2*$B$7)</f>
        <v>4.01877572016461</v>
      </c>
      <c r="D20" s="2" t="n">
        <f aca="false">B20+C20</f>
        <v>10.9632201646091</v>
      </c>
      <c r="E20" s="3"/>
      <c r="F20" s="2" t="e">
        <f aca="false">IF(A20=$B$5,B20,NA())</f>
        <v>#N/A</v>
      </c>
      <c r="G20" s="2" t="e">
        <f aca="false">IF(A20=$B$5,C20,NA())</f>
        <v>#N/A</v>
      </c>
      <c r="H20" s="2" t="e">
        <f aca="false">IF(A20=$B$5,D20,NA())</f>
        <v>#N/A</v>
      </c>
    </row>
    <row r="21" customFormat="false" ht="15" hidden="false" customHeight="false" outlineLevel="0" collapsed="false">
      <c r="A21" s="1" t="n">
        <f aca="false">A20+5</f>
        <v>30</v>
      </c>
      <c r="B21" s="2" t="n">
        <f aca="false">A21/3.6*$B$6</f>
        <v>8.33333333333333</v>
      </c>
      <c r="C21" s="2" t="n">
        <f aca="false">(A21/3.6)^2/(2*$B$7)</f>
        <v>5.78703703703704</v>
      </c>
      <c r="D21" s="2" t="n">
        <f aca="false">B21+C21</f>
        <v>14.1203703703704</v>
      </c>
      <c r="E21" s="3"/>
      <c r="F21" s="2" t="e">
        <f aca="false">IF(A21=$B$5,B21,NA())</f>
        <v>#N/A</v>
      </c>
      <c r="G21" s="2" t="e">
        <f aca="false">IF(A21=$B$5,C21,NA())</f>
        <v>#N/A</v>
      </c>
      <c r="H21" s="2" t="e">
        <f aca="false">IF(A21=$B$5,D21,NA())</f>
        <v>#N/A</v>
      </c>
    </row>
    <row r="22" customFormat="false" ht="15" hidden="false" customHeight="false" outlineLevel="0" collapsed="false">
      <c r="A22" s="1" t="n">
        <f aca="false">A21+5</f>
        <v>35</v>
      </c>
      <c r="B22" s="2" t="n">
        <f aca="false">A22/3.6*$B$6</f>
        <v>9.72222222222222</v>
      </c>
      <c r="C22" s="2" t="n">
        <f aca="false">(A22/3.6)^2/(2*$B$7)</f>
        <v>7.87680041152263</v>
      </c>
      <c r="D22" s="2" t="n">
        <f aca="false">B22+C22</f>
        <v>17.5990226337449</v>
      </c>
      <c r="E22" s="3"/>
      <c r="F22" s="2" t="e">
        <f aca="false">IF(A22=$B$5,B22,NA())</f>
        <v>#N/A</v>
      </c>
      <c r="G22" s="2" t="e">
        <f aca="false">IF(A22=$B$5,C22,NA())</f>
        <v>#N/A</v>
      </c>
      <c r="H22" s="2" t="e">
        <f aca="false">IF(A22=$B$5,D22,NA())</f>
        <v>#N/A</v>
      </c>
    </row>
    <row r="23" customFormat="false" ht="15" hidden="false" customHeight="false" outlineLevel="0" collapsed="false">
      <c r="A23" s="1" t="n">
        <f aca="false">A22+5</f>
        <v>40</v>
      </c>
      <c r="B23" s="2" t="n">
        <f aca="false">A23/3.6*$B$6</f>
        <v>11.1111111111111</v>
      </c>
      <c r="C23" s="2" t="n">
        <f aca="false">(A23/3.6)^2/(2*$B$7)</f>
        <v>10.2880658436214</v>
      </c>
      <c r="D23" s="2" t="n">
        <f aca="false">B23+C23</f>
        <v>21.3991769547325</v>
      </c>
      <c r="E23" s="3"/>
      <c r="F23" s="2" t="e">
        <f aca="false">IF(A23=$B$5,B23,NA())</f>
        <v>#N/A</v>
      </c>
      <c r="G23" s="2" t="e">
        <f aca="false">IF(A23=$B$5,C23,NA())</f>
        <v>#N/A</v>
      </c>
      <c r="H23" s="2" t="e">
        <f aca="false">IF(A23=$B$5,D23,NA())</f>
        <v>#N/A</v>
      </c>
    </row>
    <row r="24" customFormat="false" ht="15" hidden="false" customHeight="false" outlineLevel="0" collapsed="false">
      <c r="A24" s="1" t="n">
        <f aca="false">A23+5</f>
        <v>45</v>
      </c>
      <c r="B24" s="2" t="n">
        <f aca="false">A24/3.6*$B$6</f>
        <v>12.5</v>
      </c>
      <c r="C24" s="2" t="n">
        <f aca="false">(A24/3.6)^2/(2*$B$7)</f>
        <v>13.0208333333333</v>
      </c>
      <c r="D24" s="2" t="n">
        <f aca="false">B24+C24</f>
        <v>25.5208333333333</v>
      </c>
      <c r="E24" s="3"/>
      <c r="F24" s="2" t="e">
        <f aca="false">IF(A24=$B$5,B24,NA())</f>
        <v>#N/A</v>
      </c>
      <c r="G24" s="2" t="e">
        <f aca="false">IF(A24=$B$5,C24,NA())</f>
        <v>#N/A</v>
      </c>
      <c r="H24" s="2" t="e">
        <f aca="false">IF(A24=$B$5,D24,NA())</f>
        <v>#N/A</v>
      </c>
    </row>
    <row r="25" customFormat="false" ht="15" hidden="false" customHeight="false" outlineLevel="0" collapsed="false">
      <c r="A25" s="1" t="n">
        <f aca="false">A24+5</f>
        <v>50</v>
      </c>
      <c r="B25" s="2" t="n">
        <f aca="false">A25/3.6*$B$6</f>
        <v>13.8888888888889</v>
      </c>
      <c r="C25" s="2" t="n">
        <f aca="false">(A25/3.6)^2/(2*$B$7)</f>
        <v>16.0751028806584</v>
      </c>
      <c r="D25" s="2" t="n">
        <f aca="false">B25+C25</f>
        <v>29.9639917695473</v>
      </c>
      <c r="E25" s="3"/>
      <c r="F25" s="2" t="e">
        <f aca="false">IF(A25=$B$5,B25,NA())</f>
        <v>#N/A</v>
      </c>
      <c r="G25" s="2" t="e">
        <f aca="false">IF(A25=$B$5,C25,NA())</f>
        <v>#N/A</v>
      </c>
      <c r="H25" s="2" t="e">
        <f aca="false">IF(A25=$B$5,D25,NA())</f>
        <v>#N/A</v>
      </c>
    </row>
    <row r="26" customFormat="false" ht="15" hidden="false" customHeight="false" outlineLevel="0" collapsed="false">
      <c r="A26" s="1" t="n">
        <f aca="false">A25+5</f>
        <v>55</v>
      </c>
      <c r="B26" s="2" t="n">
        <f aca="false">A26/3.6*$B$6</f>
        <v>15.2777777777778</v>
      </c>
      <c r="C26" s="2" t="n">
        <f aca="false">(A26/3.6)^2/(2*$B$7)</f>
        <v>19.4508744855967</v>
      </c>
      <c r="D26" s="2" t="n">
        <f aca="false">B26+C26</f>
        <v>34.7286522633745</v>
      </c>
      <c r="E26" s="3"/>
      <c r="F26" s="2" t="e">
        <f aca="false">IF(A26=$B$5,B26,NA())</f>
        <v>#N/A</v>
      </c>
      <c r="G26" s="2" t="e">
        <f aca="false">IF(A26=$B$5,C26,NA())</f>
        <v>#N/A</v>
      </c>
      <c r="H26" s="2" t="e">
        <f aca="false">IF(A26=$B$5,D26,NA())</f>
        <v>#N/A</v>
      </c>
    </row>
    <row r="27" customFormat="false" ht="15" hidden="false" customHeight="false" outlineLevel="0" collapsed="false">
      <c r="A27" s="1" t="n">
        <f aca="false">A26+5</f>
        <v>60</v>
      </c>
      <c r="B27" s="2" t="n">
        <f aca="false">A27/3.6*$B$6</f>
        <v>16.6666666666667</v>
      </c>
      <c r="C27" s="2" t="n">
        <f aca="false">(A27/3.6)^2/(2*$B$7)</f>
        <v>23.1481481481482</v>
      </c>
      <c r="D27" s="2" t="n">
        <f aca="false">B27+C27</f>
        <v>39.8148148148148</v>
      </c>
      <c r="E27" s="3"/>
      <c r="F27" s="2" t="e">
        <f aca="false">IF(A27=$B$5,B27,NA())</f>
        <v>#N/A</v>
      </c>
      <c r="G27" s="2" t="e">
        <f aca="false">IF(A27=$B$5,C27,NA())</f>
        <v>#N/A</v>
      </c>
      <c r="H27" s="2" t="e">
        <f aca="false">IF(A27=$B$5,D27,NA())</f>
        <v>#N/A</v>
      </c>
    </row>
    <row r="28" customFormat="false" ht="15" hidden="false" customHeight="false" outlineLevel="0" collapsed="false">
      <c r="A28" s="1" t="n">
        <f aca="false">A27+5</f>
        <v>65</v>
      </c>
      <c r="B28" s="2" t="n">
        <f aca="false">A28/3.6*$B$6</f>
        <v>18.0555555555556</v>
      </c>
      <c r="C28" s="2" t="n">
        <f aca="false">(A28/3.6)^2/(2*$B$7)</f>
        <v>27.1669238683128</v>
      </c>
      <c r="D28" s="2" t="n">
        <f aca="false">B28+C28</f>
        <v>45.2224794238683</v>
      </c>
      <c r="E28" s="3"/>
      <c r="F28" s="2" t="e">
        <f aca="false">IF(A28=$B$5,B28,NA())</f>
        <v>#N/A</v>
      </c>
      <c r="G28" s="2" t="e">
        <f aca="false">IF(A28=$B$5,C28,NA())</f>
        <v>#N/A</v>
      </c>
      <c r="H28" s="2" t="e">
        <f aca="false">IF(A28=$B$5,D28,NA())</f>
        <v>#N/A</v>
      </c>
    </row>
    <row r="29" customFormat="false" ht="15" hidden="false" customHeight="false" outlineLevel="0" collapsed="false">
      <c r="A29" s="1" t="n">
        <f aca="false">A28+5</f>
        <v>70</v>
      </c>
      <c r="B29" s="2" t="n">
        <f aca="false">A29/3.6*$B$6</f>
        <v>19.4444444444444</v>
      </c>
      <c r="C29" s="2" t="n">
        <f aca="false">(A29/3.6)^2/(2*$B$7)</f>
        <v>31.5072016460905</v>
      </c>
      <c r="D29" s="2" t="n">
        <f aca="false">B29+C29</f>
        <v>50.951646090535</v>
      </c>
      <c r="E29" s="3"/>
      <c r="F29" s="2" t="n">
        <f aca="false">IF(A29=$B$5,B29,NA())</f>
        <v>19.4444444444444</v>
      </c>
      <c r="G29" s="2" t="n">
        <f aca="false">IF(A29=$B$5,C29,NA())</f>
        <v>31.5072016460905</v>
      </c>
      <c r="H29" s="2" t="n">
        <f aca="false">IF(A29=$B$5,D29,NA())</f>
        <v>50.951646090535</v>
      </c>
    </row>
    <row r="30" customFormat="false" ht="15" hidden="false" customHeight="false" outlineLevel="0" collapsed="false">
      <c r="A30" s="1" t="n">
        <f aca="false">A29+5</f>
        <v>75</v>
      </c>
      <c r="B30" s="2" t="n">
        <f aca="false">A30/3.6*$B$6</f>
        <v>20.8333333333333</v>
      </c>
      <c r="C30" s="2" t="n">
        <f aca="false">(A30/3.6)^2/(2*$B$7)</f>
        <v>36.1689814814815</v>
      </c>
      <c r="D30" s="2" t="n">
        <f aca="false">B30+C30</f>
        <v>57.0023148148148</v>
      </c>
      <c r="E30" s="3"/>
      <c r="F30" s="2" t="e">
        <f aca="false">IF(A30=$B$5,B30,NA())</f>
        <v>#N/A</v>
      </c>
      <c r="G30" s="2" t="e">
        <f aca="false">IF(A30=$B$5,C30,NA())</f>
        <v>#N/A</v>
      </c>
      <c r="H30" s="2" t="e">
        <f aca="false">IF(A30=$B$5,D30,NA())</f>
        <v>#N/A</v>
      </c>
    </row>
    <row r="31" customFormat="false" ht="15" hidden="false" customHeight="false" outlineLevel="0" collapsed="false">
      <c r="A31" s="1" t="n">
        <f aca="false">A30+5</f>
        <v>80</v>
      </c>
      <c r="B31" s="2" t="n">
        <f aca="false">A31/3.6*$B$6</f>
        <v>22.2222222222222</v>
      </c>
      <c r="C31" s="2" t="n">
        <f aca="false">(A31/3.6)^2/(2*$B$7)</f>
        <v>41.1522633744856</v>
      </c>
      <c r="D31" s="2" t="n">
        <f aca="false">B31+C31</f>
        <v>63.3744855967078</v>
      </c>
      <c r="E31" s="3"/>
      <c r="F31" s="2" t="e">
        <f aca="false">IF(A31=$B$5,B31,NA())</f>
        <v>#N/A</v>
      </c>
      <c r="G31" s="2" t="e">
        <f aca="false">IF(A31=$B$5,C31,NA())</f>
        <v>#N/A</v>
      </c>
      <c r="H31" s="2" t="e">
        <f aca="false">IF(A31=$B$5,D31,NA())</f>
        <v>#N/A</v>
      </c>
    </row>
    <row r="32" customFormat="false" ht="15" hidden="false" customHeight="false" outlineLevel="0" collapsed="false">
      <c r="A32" s="1" t="n">
        <f aca="false">A31+5</f>
        <v>85</v>
      </c>
      <c r="B32" s="2" t="n">
        <f aca="false">A32/3.6*$B$6</f>
        <v>23.6111111111111</v>
      </c>
      <c r="C32" s="2" t="n">
        <f aca="false">(A32/3.6)^2/(2*$B$7)</f>
        <v>46.4570473251029</v>
      </c>
      <c r="D32" s="2" t="n">
        <f aca="false">B32+C32</f>
        <v>70.068158436214</v>
      </c>
      <c r="E32" s="3"/>
      <c r="F32" s="2" t="e">
        <f aca="false">IF(A32=$B$5,B32,NA())</f>
        <v>#N/A</v>
      </c>
      <c r="G32" s="2" t="e">
        <f aca="false">IF(A32=$B$5,C32,NA())</f>
        <v>#N/A</v>
      </c>
      <c r="H32" s="2" t="e">
        <f aca="false">IF(A32=$B$5,D32,NA())</f>
        <v>#N/A</v>
      </c>
    </row>
    <row r="33" customFormat="false" ht="15" hidden="false" customHeight="false" outlineLevel="0" collapsed="false">
      <c r="A33" s="1" t="n">
        <f aca="false">A32+5</f>
        <v>90</v>
      </c>
      <c r="B33" s="2" t="n">
        <f aca="false">A33/3.6*$B$6</f>
        <v>25</v>
      </c>
      <c r="C33" s="2" t="n">
        <f aca="false">(A33/3.6)^2/(2*$B$7)</f>
        <v>52.0833333333333</v>
      </c>
      <c r="D33" s="2" t="n">
        <f aca="false">B33+C33</f>
        <v>77.0833333333333</v>
      </c>
      <c r="E33" s="3"/>
      <c r="F33" s="2" t="e">
        <f aca="false">IF(A33=$B$5,B33,NA())</f>
        <v>#N/A</v>
      </c>
      <c r="G33" s="2" t="e">
        <f aca="false">IF(A33=$B$5,C33,NA())</f>
        <v>#N/A</v>
      </c>
      <c r="H33" s="2" t="e">
        <f aca="false">IF(A33=$B$5,D33,NA())</f>
        <v>#N/A</v>
      </c>
    </row>
    <row r="34" customFormat="false" ht="15" hidden="false" customHeight="false" outlineLevel="0" collapsed="false">
      <c r="A34" s="1" t="n">
        <f aca="false">A33+5</f>
        <v>95</v>
      </c>
      <c r="B34" s="2" t="n">
        <f aca="false">A34/3.6*$B$6</f>
        <v>26.3888888888889</v>
      </c>
      <c r="C34" s="2" t="n">
        <f aca="false">(A34/3.6)^2/(2*$B$7)</f>
        <v>58.031121399177</v>
      </c>
      <c r="D34" s="2" t="n">
        <f aca="false">B34+C34</f>
        <v>84.4200102880658</v>
      </c>
      <c r="E34" s="3"/>
      <c r="F34" s="2" t="e">
        <f aca="false">IF(A34=$B$5,B34,NA())</f>
        <v>#N/A</v>
      </c>
      <c r="G34" s="2" t="e">
        <f aca="false">IF(A34=$B$5,C34,NA())</f>
        <v>#N/A</v>
      </c>
      <c r="H34" s="2" t="e">
        <f aca="false">IF(A34=$B$5,D34,NA())</f>
        <v>#N/A</v>
      </c>
    </row>
    <row r="35" customFormat="false" ht="15" hidden="false" customHeight="false" outlineLevel="0" collapsed="false">
      <c r="A35" s="1" t="n">
        <f aca="false">A34+5</f>
        <v>100</v>
      </c>
      <c r="B35" s="2" t="n">
        <f aca="false">A35/3.6*$B$6</f>
        <v>27.7777777777778</v>
      </c>
      <c r="C35" s="2" t="n">
        <f aca="false">(A35/3.6)^2/(2*$B$7)</f>
        <v>64.3004115226338</v>
      </c>
      <c r="D35" s="2" t="n">
        <f aca="false">B35+C35</f>
        <v>92.0781893004115</v>
      </c>
      <c r="E35" s="3"/>
      <c r="F35" s="2" t="e">
        <f aca="false">IF(A35=$B$5,B35,NA())</f>
        <v>#N/A</v>
      </c>
      <c r="G35" s="2" t="e">
        <f aca="false">IF(A35=$B$5,C35,NA())</f>
        <v>#N/A</v>
      </c>
      <c r="H35" s="2" t="e">
        <f aca="false">IF(A35=$B$5,D35,NA())</f>
        <v>#N/A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s-Jürgen Elschenbroich</cp:lastModifiedBy>
  <cp:revision>0</cp:revision>
  <dc:subject/>
  <dc:title/>
</cp:coreProperties>
</file>