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g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estgeschwindigkeit</t>
  </si>
  <si>
    <t xml:space="preserve">Hans-Jürgen Elschenbroich, Marie Curie Gymnasium, Neuss</t>
  </si>
  <si>
    <t xml:space="preserve">Berechnung des Anhalteweges s und der Restgeschwindigkeit v.</t>
  </si>
  <si>
    <t xml:space="preserve">Anhalteweg = Vorbremsweg + Bremsweg: sG = sR + sB.</t>
  </si>
  <si>
    <t xml:space="preserve">Eingabegrößen (blau): Startgeschwindigkeit vo, Bremsverzögerung b, Reaktionszeit R.</t>
  </si>
  <si>
    <t xml:space="preserve">Fahrer A</t>
  </si>
  <si>
    <t xml:space="preserve">Fahrer B</t>
  </si>
  <si>
    <t xml:space="preserve">vo =</t>
  </si>
  <si>
    <t xml:space="preserve">in km/h</t>
  </si>
  <si>
    <t xml:space="preserve">b =</t>
  </si>
  <si>
    <t xml:space="preserve">in m/sec2</t>
  </si>
  <si>
    <t xml:space="preserve">R =</t>
  </si>
  <si>
    <t xml:space="preserve">in sec</t>
  </si>
  <si>
    <t xml:space="preserve">Vo =</t>
  </si>
  <si>
    <t xml:space="preserve">in m/sec</t>
  </si>
  <si>
    <t xml:space="preserve">sR =</t>
  </si>
  <si>
    <t xml:space="preserve">in m</t>
  </si>
  <si>
    <t xml:space="preserve">Wenn die Geschwindigkeit v den Wert 0 erreicht hat, </t>
  </si>
  <si>
    <t xml:space="preserve">liefert s den gesamten Anhalteweg.</t>
  </si>
  <si>
    <t xml:space="preserve">NV bedeutet "Nicht Vorhanden", also Null.</t>
  </si>
  <si>
    <t xml:space="preserve">s</t>
  </si>
  <si>
    <t xml:space="preserve">vA m/sec</t>
  </si>
  <si>
    <t xml:space="preserve">VA km/h</t>
  </si>
  <si>
    <t xml:space="preserve">VB km/h</t>
  </si>
  <si>
    <t xml:space="preserve">vB m/s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0"/>
    </font>
    <font>
      <b val="true"/>
      <sz val="20"/>
      <name val="Arial"/>
      <family val="0"/>
    </font>
    <font>
      <sz val="2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Times New Roman"/>
      <family val="0"/>
    </font>
    <font>
      <b val="true"/>
      <sz val="10"/>
      <name val="Arial"/>
      <family val="0"/>
    </font>
    <font>
      <i val="true"/>
      <sz val="14"/>
      <name val="Times New Roman"/>
      <family val="0"/>
    </font>
    <font>
      <i val="true"/>
      <sz val="10"/>
      <name val="Arial"/>
      <family val="0"/>
    </font>
    <font>
      <b val="true"/>
      <sz val="14"/>
      <color rgb="FFFF0000"/>
      <name val="Times New Roman"/>
      <family val="0"/>
    </font>
    <font>
      <b val="true"/>
      <i val="true"/>
      <sz val="14"/>
      <name val="Times New Roman"/>
      <family val="0"/>
    </font>
    <font>
      <b val="true"/>
      <sz val="14"/>
      <color rgb="FF0000FF"/>
      <name val="Times New Roman"/>
      <family val="0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3F3F"/>
        <bgColor rgb="FFFF0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F3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tgeschwindigkeit</a:t>
            </a:r>
          </a:p>
        </c:rich>
      </c:tx>
      <c:layout>
        <c:manualLayout>
          <c:xMode val="edge"/>
          <c:yMode val="edge"/>
          <c:x val="0.298972899393639"/>
          <c:y val="0.053113188780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745576042569"/>
          <c:y val="0.199025263576686"/>
          <c:w val="0.884729612671699"/>
          <c:h val="0.5698229560373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gsch!$A$28:$A$728</c:f>
              <c:numCache>
                <c:formatCode>General</c:formatCode>
                <c:ptCount val="7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  <c:pt idx="539">
                  <c:v>53.9000000000005</c:v>
                </c:pt>
                <c:pt idx="540">
                  <c:v>54.0000000000005</c:v>
                </c:pt>
                <c:pt idx="541">
                  <c:v>54.1000000000005</c:v>
                </c:pt>
                <c:pt idx="542">
                  <c:v>54.2000000000005</c:v>
                </c:pt>
                <c:pt idx="543">
                  <c:v>54.3000000000005</c:v>
                </c:pt>
                <c:pt idx="544">
                  <c:v>54.4000000000005</c:v>
                </c:pt>
                <c:pt idx="545">
                  <c:v>54.5000000000005</c:v>
                </c:pt>
                <c:pt idx="546">
                  <c:v>54.6000000000005</c:v>
                </c:pt>
                <c:pt idx="547">
                  <c:v>54.7000000000005</c:v>
                </c:pt>
                <c:pt idx="548">
                  <c:v>54.8000000000005</c:v>
                </c:pt>
                <c:pt idx="549">
                  <c:v>54.9000000000005</c:v>
                </c:pt>
                <c:pt idx="550">
                  <c:v>55.0000000000005</c:v>
                </c:pt>
                <c:pt idx="551">
                  <c:v>55.1000000000005</c:v>
                </c:pt>
                <c:pt idx="552">
                  <c:v>55.2000000000005</c:v>
                </c:pt>
                <c:pt idx="553">
                  <c:v>55.3000000000005</c:v>
                </c:pt>
                <c:pt idx="554">
                  <c:v>55.4000000000005</c:v>
                </c:pt>
                <c:pt idx="555">
                  <c:v>55.5000000000005</c:v>
                </c:pt>
                <c:pt idx="556">
                  <c:v>55.6000000000005</c:v>
                </c:pt>
                <c:pt idx="557">
                  <c:v>55.7000000000005</c:v>
                </c:pt>
                <c:pt idx="558">
                  <c:v>55.8000000000005</c:v>
                </c:pt>
                <c:pt idx="559">
                  <c:v>55.9000000000005</c:v>
                </c:pt>
                <c:pt idx="560">
                  <c:v>56.0000000000005</c:v>
                </c:pt>
                <c:pt idx="561">
                  <c:v>56.1000000000005</c:v>
                </c:pt>
                <c:pt idx="562">
                  <c:v>56.2000000000005</c:v>
                </c:pt>
                <c:pt idx="563">
                  <c:v>56.3000000000005</c:v>
                </c:pt>
                <c:pt idx="564">
                  <c:v>56.4000000000005</c:v>
                </c:pt>
                <c:pt idx="565">
                  <c:v>56.5000000000005</c:v>
                </c:pt>
                <c:pt idx="566">
                  <c:v>56.6000000000005</c:v>
                </c:pt>
                <c:pt idx="567">
                  <c:v>56.7000000000005</c:v>
                </c:pt>
                <c:pt idx="568">
                  <c:v>56.8000000000005</c:v>
                </c:pt>
                <c:pt idx="569">
                  <c:v>56.9000000000005</c:v>
                </c:pt>
                <c:pt idx="570">
                  <c:v>57.0000000000005</c:v>
                </c:pt>
                <c:pt idx="571">
                  <c:v>57.1000000000005</c:v>
                </c:pt>
                <c:pt idx="572">
                  <c:v>57.2000000000005</c:v>
                </c:pt>
                <c:pt idx="573">
                  <c:v>57.3000000000005</c:v>
                </c:pt>
                <c:pt idx="574">
                  <c:v>57.4000000000005</c:v>
                </c:pt>
                <c:pt idx="575">
                  <c:v>57.5000000000006</c:v>
                </c:pt>
                <c:pt idx="576">
                  <c:v>57.6000000000006</c:v>
                </c:pt>
                <c:pt idx="577">
                  <c:v>57.7000000000006</c:v>
                </c:pt>
                <c:pt idx="578">
                  <c:v>57.8000000000006</c:v>
                </c:pt>
                <c:pt idx="579">
                  <c:v>57.9000000000006</c:v>
                </c:pt>
                <c:pt idx="580">
                  <c:v>58.0000000000006</c:v>
                </c:pt>
                <c:pt idx="581">
                  <c:v>58.1000000000006</c:v>
                </c:pt>
                <c:pt idx="582">
                  <c:v>58.2000000000006</c:v>
                </c:pt>
                <c:pt idx="583">
                  <c:v>58.3000000000006</c:v>
                </c:pt>
                <c:pt idx="584">
                  <c:v>58.4000000000006</c:v>
                </c:pt>
                <c:pt idx="585">
                  <c:v>58.5000000000006</c:v>
                </c:pt>
                <c:pt idx="586">
                  <c:v>58.6000000000006</c:v>
                </c:pt>
                <c:pt idx="587">
                  <c:v>58.7000000000006</c:v>
                </c:pt>
                <c:pt idx="588">
                  <c:v>58.8000000000006</c:v>
                </c:pt>
                <c:pt idx="589">
                  <c:v>58.9000000000006</c:v>
                </c:pt>
                <c:pt idx="590">
                  <c:v>59.0000000000006</c:v>
                </c:pt>
                <c:pt idx="591">
                  <c:v>59.1000000000006</c:v>
                </c:pt>
                <c:pt idx="592">
                  <c:v>59.2000000000006</c:v>
                </c:pt>
                <c:pt idx="593">
                  <c:v>59.3000000000006</c:v>
                </c:pt>
                <c:pt idx="594">
                  <c:v>59.4000000000006</c:v>
                </c:pt>
                <c:pt idx="595">
                  <c:v>59.5000000000006</c:v>
                </c:pt>
                <c:pt idx="596">
                  <c:v>59.6000000000006</c:v>
                </c:pt>
                <c:pt idx="597">
                  <c:v>59.7000000000006</c:v>
                </c:pt>
                <c:pt idx="598">
                  <c:v>59.8000000000006</c:v>
                </c:pt>
                <c:pt idx="599">
                  <c:v>59.9000000000006</c:v>
                </c:pt>
                <c:pt idx="600">
                  <c:v>60.0000000000006</c:v>
                </c:pt>
                <c:pt idx="601">
                  <c:v>60.1000000000006</c:v>
                </c:pt>
                <c:pt idx="602">
                  <c:v>60.2000000000006</c:v>
                </c:pt>
                <c:pt idx="603">
                  <c:v>60.3000000000006</c:v>
                </c:pt>
                <c:pt idx="604">
                  <c:v>60.4000000000006</c:v>
                </c:pt>
                <c:pt idx="605">
                  <c:v>60.5000000000006</c:v>
                </c:pt>
                <c:pt idx="606">
                  <c:v>60.6000000000006</c:v>
                </c:pt>
                <c:pt idx="607">
                  <c:v>60.7000000000006</c:v>
                </c:pt>
                <c:pt idx="608">
                  <c:v>60.8000000000006</c:v>
                </c:pt>
                <c:pt idx="609">
                  <c:v>60.9000000000006</c:v>
                </c:pt>
                <c:pt idx="610">
                  <c:v>61.0000000000006</c:v>
                </c:pt>
                <c:pt idx="611">
                  <c:v>61.1000000000006</c:v>
                </c:pt>
                <c:pt idx="612">
                  <c:v>61.2000000000006</c:v>
                </c:pt>
                <c:pt idx="613">
                  <c:v>61.3000000000006</c:v>
                </c:pt>
                <c:pt idx="614">
                  <c:v>61.4000000000006</c:v>
                </c:pt>
                <c:pt idx="615">
                  <c:v>61.5000000000006</c:v>
                </c:pt>
                <c:pt idx="616">
                  <c:v>61.6000000000006</c:v>
                </c:pt>
                <c:pt idx="617">
                  <c:v>61.7000000000006</c:v>
                </c:pt>
                <c:pt idx="618">
                  <c:v>61.8000000000006</c:v>
                </c:pt>
                <c:pt idx="619">
                  <c:v>61.9000000000006</c:v>
                </c:pt>
                <c:pt idx="620">
                  <c:v>62.0000000000006</c:v>
                </c:pt>
                <c:pt idx="621">
                  <c:v>62.1000000000006</c:v>
                </c:pt>
                <c:pt idx="622">
                  <c:v>62.2000000000006</c:v>
                </c:pt>
                <c:pt idx="623">
                  <c:v>62.3000000000006</c:v>
                </c:pt>
                <c:pt idx="624">
                  <c:v>62.4000000000006</c:v>
                </c:pt>
                <c:pt idx="625">
                  <c:v>62.5000000000006</c:v>
                </c:pt>
                <c:pt idx="626">
                  <c:v>62.6000000000006</c:v>
                </c:pt>
                <c:pt idx="627">
                  <c:v>62.7000000000006</c:v>
                </c:pt>
                <c:pt idx="628">
                  <c:v>62.8000000000006</c:v>
                </c:pt>
                <c:pt idx="629">
                  <c:v>62.9000000000006</c:v>
                </c:pt>
                <c:pt idx="630">
                  <c:v>63.0000000000006</c:v>
                </c:pt>
                <c:pt idx="631">
                  <c:v>63.1000000000006</c:v>
                </c:pt>
                <c:pt idx="632">
                  <c:v>63.2000000000006</c:v>
                </c:pt>
                <c:pt idx="633">
                  <c:v>63.3000000000006</c:v>
                </c:pt>
                <c:pt idx="634">
                  <c:v>63.4000000000006</c:v>
                </c:pt>
                <c:pt idx="635">
                  <c:v>63.5000000000006</c:v>
                </c:pt>
                <c:pt idx="636">
                  <c:v>63.6000000000006</c:v>
                </c:pt>
                <c:pt idx="637">
                  <c:v>63.7000000000006</c:v>
                </c:pt>
                <c:pt idx="638">
                  <c:v>63.8000000000006</c:v>
                </c:pt>
                <c:pt idx="639">
                  <c:v>63.9000000000006</c:v>
                </c:pt>
                <c:pt idx="640">
                  <c:v>64.0000000000006</c:v>
                </c:pt>
                <c:pt idx="641">
                  <c:v>64.1000000000006</c:v>
                </c:pt>
                <c:pt idx="642">
                  <c:v>64.2000000000006</c:v>
                </c:pt>
                <c:pt idx="643">
                  <c:v>64.3000000000006</c:v>
                </c:pt>
                <c:pt idx="644">
                  <c:v>64.4000000000006</c:v>
                </c:pt>
                <c:pt idx="645">
                  <c:v>64.5000000000006</c:v>
                </c:pt>
                <c:pt idx="646">
                  <c:v>64.6000000000006</c:v>
                </c:pt>
                <c:pt idx="647">
                  <c:v>64.7000000000006</c:v>
                </c:pt>
                <c:pt idx="648">
                  <c:v>64.8000000000006</c:v>
                </c:pt>
                <c:pt idx="649">
                  <c:v>64.9000000000006</c:v>
                </c:pt>
                <c:pt idx="650">
                  <c:v>65.0000000000006</c:v>
                </c:pt>
                <c:pt idx="651">
                  <c:v>65.1000000000006</c:v>
                </c:pt>
                <c:pt idx="652">
                  <c:v>65.2000000000006</c:v>
                </c:pt>
                <c:pt idx="653">
                  <c:v>65.3000000000006</c:v>
                </c:pt>
                <c:pt idx="654">
                  <c:v>65.4000000000006</c:v>
                </c:pt>
                <c:pt idx="655">
                  <c:v>65.5000000000006</c:v>
                </c:pt>
                <c:pt idx="656">
                  <c:v>65.6000000000006</c:v>
                </c:pt>
                <c:pt idx="657">
                  <c:v>65.7000000000005</c:v>
                </c:pt>
                <c:pt idx="658">
                  <c:v>65.8000000000005</c:v>
                </c:pt>
                <c:pt idx="659">
                  <c:v>65.9000000000005</c:v>
                </c:pt>
                <c:pt idx="660">
                  <c:v>66.0000000000005</c:v>
                </c:pt>
                <c:pt idx="661">
                  <c:v>66.1000000000005</c:v>
                </c:pt>
                <c:pt idx="662">
                  <c:v>66.2000000000005</c:v>
                </c:pt>
                <c:pt idx="663">
                  <c:v>66.3000000000005</c:v>
                </c:pt>
                <c:pt idx="664">
                  <c:v>66.4000000000005</c:v>
                </c:pt>
                <c:pt idx="665">
                  <c:v>66.5000000000005</c:v>
                </c:pt>
                <c:pt idx="666">
                  <c:v>66.6000000000005</c:v>
                </c:pt>
                <c:pt idx="667">
                  <c:v>66.7000000000005</c:v>
                </c:pt>
                <c:pt idx="668">
                  <c:v>66.8000000000005</c:v>
                </c:pt>
                <c:pt idx="669">
                  <c:v>66.9000000000005</c:v>
                </c:pt>
                <c:pt idx="670">
                  <c:v>67.0000000000005</c:v>
                </c:pt>
                <c:pt idx="671">
                  <c:v>67.1000000000005</c:v>
                </c:pt>
                <c:pt idx="672">
                  <c:v>67.2000000000005</c:v>
                </c:pt>
                <c:pt idx="673">
                  <c:v>67.3000000000005</c:v>
                </c:pt>
                <c:pt idx="674">
                  <c:v>67.4000000000005</c:v>
                </c:pt>
                <c:pt idx="675">
                  <c:v>67.5000000000004</c:v>
                </c:pt>
                <c:pt idx="676">
                  <c:v>67.6000000000004</c:v>
                </c:pt>
                <c:pt idx="677">
                  <c:v>67.7000000000004</c:v>
                </c:pt>
                <c:pt idx="678">
                  <c:v>67.8000000000004</c:v>
                </c:pt>
                <c:pt idx="679">
                  <c:v>67.9000000000004</c:v>
                </c:pt>
                <c:pt idx="680">
                  <c:v>68.0000000000004</c:v>
                </c:pt>
                <c:pt idx="681">
                  <c:v>68.1000000000004</c:v>
                </c:pt>
                <c:pt idx="682">
                  <c:v>68.2000000000004</c:v>
                </c:pt>
                <c:pt idx="683">
                  <c:v>68.3000000000004</c:v>
                </c:pt>
                <c:pt idx="684">
                  <c:v>68.4000000000004</c:v>
                </c:pt>
                <c:pt idx="685">
                  <c:v>68.5000000000004</c:v>
                </c:pt>
                <c:pt idx="686">
                  <c:v>68.6000000000004</c:v>
                </c:pt>
                <c:pt idx="687">
                  <c:v>68.7000000000004</c:v>
                </c:pt>
                <c:pt idx="688">
                  <c:v>68.8000000000004</c:v>
                </c:pt>
                <c:pt idx="689">
                  <c:v>68.9000000000004</c:v>
                </c:pt>
                <c:pt idx="690">
                  <c:v>69.0000000000004</c:v>
                </c:pt>
                <c:pt idx="691">
                  <c:v>69.1000000000004</c:v>
                </c:pt>
                <c:pt idx="692">
                  <c:v>69.2000000000003</c:v>
                </c:pt>
                <c:pt idx="693">
                  <c:v>69.3000000000003</c:v>
                </c:pt>
                <c:pt idx="694">
                  <c:v>69.4000000000003</c:v>
                </c:pt>
                <c:pt idx="695">
                  <c:v>69.5000000000003</c:v>
                </c:pt>
                <c:pt idx="696">
                  <c:v>69.6000000000003</c:v>
                </c:pt>
                <c:pt idx="697">
                  <c:v>69.7000000000003</c:v>
                </c:pt>
                <c:pt idx="698">
                  <c:v>69.8000000000003</c:v>
                </c:pt>
                <c:pt idx="699">
                  <c:v>69.9000000000003</c:v>
                </c:pt>
                <c:pt idx="700">
                  <c:v>70.0000000000003</c:v>
                </c:pt>
              </c:numCache>
            </c:numRef>
          </c:xVal>
          <c:yVal>
            <c:numRef>
              <c:f>restgsch!$F$28:$F$728</c:f>
              <c:numCache>
                <c:formatCode>General</c:formatCode>
                <c:ptCount val="701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0</c:v>
                </c:pt>
                <c:pt idx="44">
                  <c:v>50</c:v>
                </c:pt>
                <c:pt idx="45">
                  <c:v>50</c:v>
                </c:pt>
                <c:pt idx="46">
                  <c:v>50</c:v>
                </c:pt>
                <c:pt idx="47">
                  <c:v>50</c:v>
                </c:pt>
                <c:pt idx="48">
                  <c:v>50</c:v>
                </c:pt>
                <c:pt idx="49">
                  <c:v>50</c:v>
                </c:pt>
                <c:pt idx="50">
                  <c:v>50</c:v>
                </c:pt>
                <c:pt idx="51">
                  <c:v>50</c:v>
                </c:pt>
                <c:pt idx="52">
                  <c:v>50</c:v>
                </c:pt>
                <c:pt idx="53">
                  <c:v>50</c:v>
                </c:pt>
                <c:pt idx="54">
                  <c:v>50</c:v>
                </c:pt>
                <c:pt idx="55">
                  <c:v>50</c:v>
                </c:pt>
                <c:pt idx="56">
                  <c:v>50</c:v>
                </c:pt>
                <c:pt idx="57">
                  <c:v>50</c:v>
                </c:pt>
                <c:pt idx="58">
                  <c:v>50</c:v>
                </c:pt>
                <c:pt idx="59">
                  <c:v>50</c:v>
                </c:pt>
                <c:pt idx="60">
                  <c:v>50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0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50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50</c:v>
                </c:pt>
                <c:pt idx="171">
                  <c:v>50</c:v>
                </c:pt>
                <c:pt idx="172">
                  <c:v>50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50</c:v>
                </c:pt>
                <c:pt idx="181">
                  <c:v>50</c:v>
                </c:pt>
                <c:pt idx="182">
                  <c:v>50</c:v>
                </c:pt>
                <c:pt idx="183">
                  <c:v>50</c:v>
                </c:pt>
                <c:pt idx="184">
                  <c:v>50</c:v>
                </c:pt>
                <c:pt idx="185">
                  <c:v>50</c:v>
                </c:pt>
                <c:pt idx="186">
                  <c:v>50</c:v>
                </c:pt>
                <c:pt idx="187">
                  <c:v>50</c:v>
                </c:pt>
                <c:pt idx="188">
                  <c:v>50</c:v>
                </c:pt>
                <c:pt idx="189">
                  <c:v>50</c:v>
                </c:pt>
                <c:pt idx="190">
                  <c:v>50</c:v>
                </c:pt>
                <c:pt idx="191">
                  <c:v>50</c:v>
                </c:pt>
                <c:pt idx="192">
                  <c:v>50</c:v>
                </c:pt>
                <c:pt idx="193">
                  <c:v>50</c:v>
                </c:pt>
                <c:pt idx="194">
                  <c:v>50</c:v>
                </c:pt>
                <c:pt idx="195">
                  <c:v>50</c:v>
                </c:pt>
                <c:pt idx="196">
                  <c:v>50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0</c:v>
                </c:pt>
                <c:pt idx="205">
                  <c:v>50</c:v>
                </c:pt>
                <c:pt idx="206">
                  <c:v>50</c:v>
                </c:pt>
                <c:pt idx="207">
                  <c:v>50</c:v>
                </c:pt>
                <c:pt idx="208">
                  <c:v>50</c:v>
                </c:pt>
                <c:pt idx="209">
                  <c:v>49.896212281094</c:v>
                </c:pt>
                <c:pt idx="210">
                  <c:v>49.7401246480143</c:v>
                </c:pt>
                <c:pt idx="211">
                  <c:v>49.5835456578087</c:v>
                </c:pt>
                <c:pt idx="212">
                  <c:v>49.4264706407406</c:v>
                </c:pt>
                <c:pt idx="213">
                  <c:v>49.2688948526349</c:v>
                </c:pt>
                <c:pt idx="214">
                  <c:v>49.1108134732056</c:v>
                </c:pt>
                <c:pt idx="215">
                  <c:v>48.9522216043358</c:v>
                </c:pt>
                <c:pt idx="216">
                  <c:v>48.7931142683063</c:v>
                </c:pt>
                <c:pt idx="217">
                  <c:v>48.6334864059734</c:v>
                </c:pt>
                <c:pt idx="218">
                  <c:v>48.4733328748911</c:v>
                </c:pt>
                <c:pt idx="219">
                  <c:v>48.3126484473786</c:v>
                </c:pt>
                <c:pt idx="220">
                  <c:v>48.1514278085291</c:v>
                </c:pt>
                <c:pt idx="221">
                  <c:v>47.9896655541586</c:v>
                </c:pt>
                <c:pt idx="222">
                  <c:v>47.8273561886918</c:v>
                </c:pt>
                <c:pt idx="223">
                  <c:v>47.6644941229842</c:v>
                </c:pt>
                <c:pt idx="224">
                  <c:v>47.501073672076</c:v>
                </c:pt>
                <c:pt idx="225">
                  <c:v>47.3370890528769</c:v>
                </c:pt>
                <c:pt idx="226">
                  <c:v>47.1725343817776</c:v>
                </c:pt>
                <c:pt idx="227">
                  <c:v>47.0074036721876</c:v>
                </c:pt>
                <c:pt idx="228">
                  <c:v>46.8416908319927</c:v>
                </c:pt>
                <c:pt idx="229">
                  <c:v>46.6753896609337</c:v>
                </c:pt>
                <c:pt idx="230">
                  <c:v>46.5084938478983</c:v>
                </c:pt>
                <c:pt idx="231">
                  <c:v>46.3409969681274</c:v>
                </c:pt>
                <c:pt idx="232">
                  <c:v>46.1728924803287</c:v>
                </c:pt>
                <c:pt idx="233">
                  <c:v>46.0041737236959</c:v>
                </c:pt>
                <c:pt idx="234">
                  <c:v>45.8348339148293</c:v>
                </c:pt>
                <c:pt idx="235">
                  <c:v>45.6648661445535</c:v>
                </c:pt>
                <c:pt idx="236">
                  <c:v>45.4942633746277</c:v>
                </c:pt>
                <c:pt idx="237">
                  <c:v>45.3230184343452</c:v>
                </c:pt>
                <c:pt idx="238">
                  <c:v>45.1511240170163</c:v>
                </c:pt>
                <c:pt idx="239">
                  <c:v>44.978572676331</c:v>
                </c:pt>
                <c:pt idx="240">
                  <c:v>44.8053568225942</c:v>
                </c:pt>
                <c:pt idx="241">
                  <c:v>44.631468718831</c:v>
                </c:pt>
                <c:pt idx="242">
                  <c:v>44.4569004767538</c:v>
                </c:pt>
                <c:pt idx="243">
                  <c:v>44.2816440525867</c:v>
                </c:pt>
                <c:pt idx="244">
                  <c:v>44.1056912427409</c:v>
                </c:pt>
                <c:pt idx="245">
                  <c:v>43.9290336793332</c:v>
                </c:pt>
                <c:pt idx="246">
                  <c:v>43.7516628255429</c:v>
                </c:pt>
                <c:pt idx="247">
                  <c:v>43.5735699707975</c:v>
                </c:pt>
                <c:pt idx="248">
                  <c:v>43.3947462257816</c:v>
                </c:pt>
                <c:pt idx="249">
                  <c:v>43.2151825172588</c:v>
                </c:pt>
                <c:pt idx="250">
                  <c:v>43.0348695826999</c:v>
                </c:pt>
                <c:pt idx="251">
                  <c:v>42.8537979647077</c:v>
                </c:pt>
                <c:pt idx="252">
                  <c:v>42.6719580052285</c:v>
                </c:pt>
                <c:pt idx="253">
                  <c:v>42.4893398395408</c:v>
                </c:pt>
                <c:pt idx="254">
                  <c:v>42.3059333900103</c:v>
                </c:pt>
                <c:pt idx="255">
                  <c:v>42.1217283596007</c:v>
                </c:pt>
                <c:pt idx="256">
                  <c:v>41.9367142251272</c:v>
                </c:pt>
                <c:pt idx="257">
                  <c:v>41.7508802302417</c:v>
                </c:pt>
                <c:pt idx="258">
                  <c:v>41.5642153781349</c:v>
                </c:pt>
                <c:pt idx="259">
                  <c:v>41.3767084239429</c:v>
                </c:pt>
                <c:pt idx="260">
                  <c:v>41.188347866842</c:v>
                </c:pt>
                <c:pt idx="261">
                  <c:v>40.9991219418171</c:v>
                </c:pt>
                <c:pt idx="262">
                  <c:v>40.8090186110863</c:v>
                </c:pt>
                <c:pt idx="263">
                  <c:v>40.6180255551644</c:v>
                </c:pt>
                <c:pt idx="264">
                  <c:v>40.4261301635463</c:v>
                </c:pt>
                <c:pt idx="265">
                  <c:v>40.2333195249905</c:v>
                </c:pt>
                <c:pt idx="266">
                  <c:v>40.0395804173818</c:v>
                </c:pt>
                <c:pt idx="267">
                  <c:v>39.8448992971495</c:v>
                </c:pt>
                <c:pt idx="268">
                  <c:v>39.649262288219</c:v>
                </c:pt>
                <c:pt idx="269">
                  <c:v>39.4526551704696</c:v>
                </c:pt>
                <c:pt idx="270">
                  <c:v>39.2550633676725</c:v>
                </c:pt>
                <c:pt idx="271">
                  <c:v>39.0564719348789</c:v>
                </c:pt>
                <c:pt idx="272">
                  <c:v>38.8568655452287</c:v>
                </c:pt>
                <c:pt idx="273">
                  <c:v>38.6562284761458</c:v>
                </c:pt>
                <c:pt idx="274">
                  <c:v>38.4545445948848</c:v>
                </c:pt>
                <c:pt idx="275">
                  <c:v>38.2517973433927</c:v>
                </c:pt>
                <c:pt idx="276">
                  <c:v>38.0479697224436</c:v>
                </c:pt>
                <c:pt idx="277">
                  <c:v>37.8430442750049</c:v>
                </c:pt>
                <c:pt idx="278">
                  <c:v>37.6370030687883</c:v>
                </c:pt>
                <c:pt idx="279">
                  <c:v>37.429827677936</c:v>
                </c:pt>
                <c:pt idx="280">
                  <c:v>37.2214991637895</c:v>
                </c:pt>
                <c:pt idx="281">
                  <c:v>37.0119980546847</c:v>
                </c:pt>
                <c:pt idx="282">
                  <c:v>36.8013043247108</c:v>
                </c:pt>
                <c:pt idx="283">
                  <c:v>36.5893973713695</c:v>
                </c:pt>
                <c:pt idx="284">
                  <c:v>36.3762559920614</c:v>
                </c:pt>
                <c:pt idx="285">
                  <c:v>36.1618583593263</c:v>
                </c:pt>
                <c:pt idx="286">
                  <c:v>35.946181994754</c:v>
                </c:pt>
                <c:pt idx="287">
                  <c:v>35.7292037414771</c:v>
                </c:pt>
                <c:pt idx="288">
                  <c:v>35.5108997351515</c:v>
                </c:pt>
                <c:pt idx="289">
                  <c:v>35.2912453733214</c:v>
                </c:pt>
                <c:pt idx="290">
                  <c:v>35.0702152830572</c:v>
                </c:pt>
                <c:pt idx="291">
                  <c:v>34.8477832867455</c:v>
                </c:pt>
                <c:pt idx="292">
                  <c:v>34.6239223659016</c:v>
                </c:pt>
                <c:pt idx="293">
                  <c:v>34.3986046228619</c:v>
                </c:pt>
                <c:pt idx="294">
                  <c:v>34.1718012402036</c:v>
                </c:pt>
                <c:pt idx="295">
                  <c:v>33.9434824377225</c:v>
                </c:pt>
                <c:pt idx="296">
                  <c:v>33.7136174267903</c:v>
                </c:pt>
                <c:pt idx="297">
                  <c:v>33.4821743618896</c:v>
                </c:pt>
                <c:pt idx="298">
                  <c:v>33.2491202891141</c:v>
                </c:pt>
                <c:pt idx="299">
                  <c:v>33.0144210913954</c:v>
                </c:pt>
                <c:pt idx="300">
                  <c:v>32.778041430201</c:v>
                </c:pt>
                <c:pt idx="301">
                  <c:v>32.5399446834191</c:v>
                </c:pt>
                <c:pt idx="302">
                  <c:v>32.3000928791231</c:v>
                </c:pt>
                <c:pt idx="303">
                  <c:v>32.0584466248753</c:v>
                </c:pt>
                <c:pt idx="304">
                  <c:v>31.8149650321979</c:v>
                </c:pt>
                <c:pt idx="305">
                  <c:v>31.5696056358006</c:v>
                </c:pt>
                <c:pt idx="306">
                  <c:v>31.3223243071132</c:v>
                </c:pt>
                <c:pt idx="307">
                  <c:v>31.0730751616247</c:v>
                </c:pt>
                <c:pt idx="308">
                  <c:v>30.8218104594778</c:v>
                </c:pt>
                <c:pt idx="309">
                  <c:v>30.5684804987094</c:v>
                </c:pt>
                <c:pt idx="310">
                  <c:v>30.3130335004594</c:v>
                </c:pt>
                <c:pt idx="311">
                  <c:v>30.0554154853992</c:v>
                </c:pt>
                <c:pt idx="312">
                  <c:v>29.7955701405423</c:v>
                </c:pt>
                <c:pt idx="313">
                  <c:v>29.5334386755077</c:v>
                </c:pt>
                <c:pt idx="314">
                  <c:v>29.2689596671965</c:v>
                </c:pt>
                <c:pt idx="315">
                  <c:v>29.0020688917183</c:v>
                </c:pt>
                <c:pt idx="316">
                  <c:v>28.732699142266</c:v>
                </c:pt>
                <c:pt idx="317">
                  <c:v>28.4607800314744</c:v>
                </c:pt>
                <c:pt idx="318">
                  <c:v>28.1862377766167</c:v>
                </c:pt>
                <c:pt idx="319">
                  <c:v>27.9089949657807</c:v>
                </c:pt>
                <c:pt idx="320">
                  <c:v>27.6289703029261</c:v>
                </c:pt>
                <c:pt idx="321">
                  <c:v>27.3460783294419</c:v>
                </c:pt>
                <c:pt idx="322">
                  <c:v>27.0602291195025</c:v>
                </c:pt>
                <c:pt idx="323">
                  <c:v>26.7713279461436</c:v>
                </c:pt>
                <c:pt idx="324">
                  <c:v>26.4792749145435</c:v>
                </c:pt>
                <c:pt idx="325">
                  <c:v>26.1839645584845</c:v>
                </c:pt>
                <c:pt idx="326">
                  <c:v>25.8852853953742</c:v>
                </c:pt>
                <c:pt idx="327">
                  <c:v>25.5831194345015</c:v>
                </c:pt>
                <c:pt idx="328">
                  <c:v>25.2773416323784</c:v>
                </c:pt>
                <c:pt idx="329">
                  <c:v>24.9678192880349</c:v>
                </c:pt>
                <c:pt idx="330">
                  <c:v>24.6544113699753</c:v>
                </c:pt>
                <c:pt idx="331">
                  <c:v>24.3369677651093</c:v>
                </c:pt>
                <c:pt idx="332">
                  <c:v>24.0153284383114</c:v>
                </c:pt>
                <c:pt idx="333">
                  <c:v>23.689322489256</c:v>
                </c:pt>
                <c:pt idx="334">
                  <c:v>23.3587670907514</c:v>
                </c:pt>
                <c:pt idx="335">
                  <c:v>23.0234662898524</c:v>
                </c:pt>
                <c:pt idx="336">
                  <c:v>22.6832096494294</c:v>
                </c:pt>
                <c:pt idx="337">
                  <c:v>22.3377707034513</c:v>
                </c:pt>
                <c:pt idx="338">
                  <c:v>21.9869051937731</c:v>
                </c:pt>
                <c:pt idx="339">
                  <c:v>21.6303490494252</c:v>
                </c:pt>
                <c:pt idx="340">
                  <c:v>21.2678160608927</c:v>
                </c:pt>
                <c:pt idx="341">
                  <c:v>20.8989951911561</c:v>
                </c:pt>
                <c:pt idx="342">
                  <c:v>20.523547451646</c:v>
                </c:pt>
                <c:pt idx="343">
                  <c:v>20.1411022538481</c:v>
                </c:pt>
                <c:pt idx="344">
                  <c:v>19.7512531248011</c:v>
                </c:pt>
                <c:pt idx="345">
                  <c:v>19.3535526454438</c:v>
                </c:pt>
                <c:pt idx="346">
                  <c:v>18.947506432245</c:v>
                </c:pt>
                <c:pt idx="347">
                  <c:v>18.5325659313535</c:v>
                </c:pt>
                <c:pt idx="348">
                  <c:v>18.1081197256912</c:v>
                </c:pt>
                <c:pt idx="349">
                  <c:v>17.6734829617697</c:v>
                </c:pt>
                <c:pt idx="350">
                  <c:v>17.2278843738854</c:v>
                </c:pt>
                <c:pt idx="351">
                  <c:v>16.770450202662</c:v>
                </c:pt>
                <c:pt idx="352">
                  <c:v>16.3001840480396</c:v>
                </c:pt>
                <c:pt idx="353">
                  <c:v>15.8159413251303</c:v>
                </c:pt>
                <c:pt idx="354">
                  <c:v>15.3163964430268</c:v>
                </c:pt>
                <c:pt idx="355">
                  <c:v>14.7999999999988</c:v>
                </c:pt>
                <c:pt idx="356">
                  <c:v>14.2649220117028</c:v>
                </c:pt>
                <c:pt idx="357">
                  <c:v>13.7089751622783</c:v>
                </c:pt>
                <c:pt idx="358">
                  <c:v>13.1295087493769</c:v>
                </c:pt>
                <c:pt idx="359">
                  <c:v>12.5232583619425</c:v>
                </c:pt>
                <c:pt idx="360">
                  <c:v>11.8861263664813</c:v>
                </c:pt>
                <c:pt idx="361">
                  <c:v>11.2128497715774</c:v>
                </c:pt>
                <c:pt idx="362">
                  <c:v>10.496475598979</c:v>
                </c:pt>
                <c:pt idx="363">
                  <c:v>9.72748682856791</c:v>
                </c:pt>
                <c:pt idx="364">
                  <c:v>8.89224381132018</c:v>
                </c:pt>
                <c:pt idx="365">
                  <c:v>7.96994353806611</c:v>
                </c:pt>
                <c:pt idx="366">
                  <c:v>6.92589344416744</c:v>
                </c:pt>
                <c:pt idx="367">
                  <c:v>5.69350507156719</c:v>
                </c:pt>
                <c:pt idx="368">
                  <c:v>4.10658008566266</c:v>
                </c:pt>
                <c:pt idx="369">
                  <c:v>1.1454256850450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gsch!$A$28:$A$728</c:f>
              <c:numCache>
                <c:formatCode>General</c:formatCode>
                <c:ptCount val="7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  <c:pt idx="539">
                  <c:v>53.9000000000005</c:v>
                </c:pt>
                <c:pt idx="540">
                  <c:v>54.0000000000005</c:v>
                </c:pt>
                <c:pt idx="541">
                  <c:v>54.1000000000005</c:v>
                </c:pt>
                <c:pt idx="542">
                  <c:v>54.2000000000005</c:v>
                </c:pt>
                <c:pt idx="543">
                  <c:v>54.3000000000005</c:v>
                </c:pt>
                <c:pt idx="544">
                  <c:v>54.4000000000005</c:v>
                </c:pt>
                <c:pt idx="545">
                  <c:v>54.5000000000005</c:v>
                </c:pt>
                <c:pt idx="546">
                  <c:v>54.6000000000005</c:v>
                </c:pt>
                <c:pt idx="547">
                  <c:v>54.7000000000005</c:v>
                </c:pt>
                <c:pt idx="548">
                  <c:v>54.8000000000005</c:v>
                </c:pt>
                <c:pt idx="549">
                  <c:v>54.9000000000005</c:v>
                </c:pt>
                <c:pt idx="550">
                  <c:v>55.0000000000005</c:v>
                </c:pt>
                <c:pt idx="551">
                  <c:v>55.1000000000005</c:v>
                </c:pt>
                <c:pt idx="552">
                  <c:v>55.2000000000005</c:v>
                </c:pt>
                <c:pt idx="553">
                  <c:v>55.3000000000005</c:v>
                </c:pt>
                <c:pt idx="554">
                  <c:v>55.4000000000005</c:v>
                </c:pt>
                <c:pt idx="555">
                  <c:v>55.5000000000005</c:v>
                </c:pt>
                <c:pt idx="556">
                  <c:v>55.6000000000005</c:v>
                </c:pt>
                <c:pt idx="557">
                  <c:v>55.7000000000005</c:v>
                </c:pt>
                <c:pt idx="558">
                  <c:v>55.8000000000005</c:v>
                </c:pt>
                <c:pt idx="559">
                  <c:v>55.9000000000005</c:v>
                </c:pt>
                <c:pt idx="560">
                  <c:v>56.0000000000005</c:v>
                </c:pt>
                <c:pt idx="561">
                  <c:v>56.1000000000005</c:v>
                </c:pt>
                <c:pt idx="562">
                  <c:v>56.2000000000005</c:v>
                </c:pt>
                <c:pt idx="563">
                  <c:v>56.3000000000005</c:v>
                </c:pt>
                <c:pt idx="564">
                  <c:v>56.4000000000005</c:v>
                </c:pt>
                <c:pt idx="565">
                  <c:v>56.5000000000005</c:v>
                </c:pt>
                <c:pt idx="566">
                  <c:v>56.6000000000005</c:v>
                </c:pt>
                <c:pt idx="567">
                  <c:v>56.7000000000005</c:v>
                </c:pt>
                <c:pt idx="568">
                  <c:v>56.8000000000005</c:v>
                </c:pt>
                <c:pt idx="569">
                  <c:v>56.9000000000005</c:v>
                </c:pt>
                <c:pt idx="570">
                  <c:v>57.0000000000005</c:v>
                </c:pt>
                <c:pt idx="571">
                  <c:v>57.1000000000005</c:v>
                </c:pt>
                <c:pt idx="572">
                  <c:v>57.2000000000005</c:v>
                </c:pt>
                <c:pt idx="573">
                  <c:v>57.3000000000005</c:v>
                </c:pt>
                <c:pt idx="574">
                  <c:v>57.4000000000005</c:v>
                </c:pt>
                <c:pt idx="575">
                  <c:v>57.5000000000006</c:v>
                </c:pt>
                <c:pt idx="576">
                  <c:v>57.6000000000006</c:v>
                </c:pt>
                <c:pt idx="577">
                  <c:v>57.7000000000006</c:v>
                </c:pt>
                <c:pt idx="578">
                  <c:v>57.8000000000006</c:v>
                </c:pt>
                <c:pt idx="579">
                  <c:v>57.9000000000006</c:v>
                </c:pt>
                <c:pt idx="580">
                  <c:v>58.0000000000006</c:v>
                </c:pt>
                <c:pt idx="581">
                  <c:v>58.1000000000006</c:v>
                </c:pt>
                <c:pt idx="582">
                  <c:v>58.2000000000006</c:v>
                </c:pt>
                <c:pt idx="583">
                  <c:v>58.3000000000006</c:v>
                </c:pt>
                <c:pt idx="584">
                  <c:v>58.4000000000006</c:v>
                </c:pt>
                <c:pt idx="585">
                  <c:v>58.5000000000006</c:v>
                </c:pt>
                <c:pt idx="586">
                  <c:v>58.6000000000006</c:v>
                </c:pt>
                <c:pt idx="587">
                  <c:v>58.7000000000006</c:v>
                </c:pt>
                <c:pt idx="588">
                  <c:v>58.8000000000006</c:v>
                </c:pt>
                <c:pt idx="589">
                  <c:v>58.9000000000006</c:v>
                </c:pt>
                <c:pt idx="590">
                  <c:v>59.0000000000006</c:v>
                </c:pt>
                <c:pt idx="591">
                  <c:v>59.1000000000006</c:v>
                </c:pt>
                <c:pt idx="592">
                  <c:v>59.2000000000006</c:v>
                </c:pt>
                <c:pt idx="593">
                  <c:v>59.3000000000006</c:v>
                </c:pt>
                <c:pt idx="594">
                  <c:v>59.4000000000006</c:v>
                </c:pt>
                <c:pt idx="595">
                  <c:v>59.5000000000006</c:v>
                </c:pt>
                <c:pt idx="596">
                  <c:v>59.6000000000006</c:v>
                </c:pt>
                <c:pt idx="597">
                  <c:v>59.7000000000006</c:v>
                </c:pt>
                <c:pt idx="598">
                  <c:v>59.8000000000006</c:v>
                </c:pt>
                <c:pt idx="599">
                  <c:v>59.9000000000006</c:v>
                </c:pt>
                <c:pt idx="600">
                  <c:v>60.0000000000006</c:v>
                </c:pt>
                <c:pt idx="601">
                  <c:v>60.1000000000006</c:v>
                </c:pt>
                <c:pt idx="602">
                  <c:v>60.2000000000006</c:v>
                </c:pt>
                <c:pt idx="603">
                  <c:v>60.3000000000006</c:v>
                </c:pt>
                <c:pt idx="604">
                  <c:v>60.4000000000006</c:v>
                </c:pt>
                <c:pt idx="605">
                  <c:v>60.5000000000006</c:v>
                </c:pt>
                <c:pt idx="606">
                  <c:v>60.6000000000006</c:v>
                </c:pt>
                <c:pt idx="607">
                  <c:v>60.7000000000006</c:v>
                </c:pt>
                <c:pt idx="608">
                  <c:v>60.8000000000006</c:v>
                </c:pt>
                <c:pt idx="609">
                  <c:v>60.9000000000006</c:v>
                </c:pt>
                <c:pt idx="610">
                  <c:v>61.0000000000006</c:v>
                </c:pt>
                <c:pt idx="611">
                  <c:v>61.1000000000006</c:v>
                </c:pt>
                <c:pt idx="612">
                  <c:v>61.2000000000006</c:v>
                </c:pt>
                <c:pt idx="613">
                  <c:v>61.3000000000006</c:v>
                </c:pt>
                <c:pt idx="614">
                  <c:v>61.4000000000006</c:v>
                </c:pt>
                <c:pt idx="615">
                  <c:v>61.5000000000006</c:v>
                </c:pt>
                <c:pt idx="616">
                  <c:v>61.6000000000006</c:v>
                </c:pt>
                <c:pt idx="617">
                  <c:v>61.7000000000006</c:v>
                </c:pt>
                <c:pt idx="618">
                  <c:v>61.8000000000006</c:v>
                </c:pt>
                <c:pt idx="619">
                  <c:v>61.9000000000006</c:v>
                </c:pt>
                <c:pt idx="620">
                  <c:v>62.0000000000006</c:v>
                </c:pt>
                <c:pt idx="621">
                  <c:v>62.1000000000006</c:v>
                </c:pt>
                <c:pt idx="622">
                  <c:v>62.2000000000006</c:v>
                </c:pt>
                <c:pt idx="623">
                  <c:v>62.3000000000006</c:v>
                </c:pt>
                <c:pt idx="624">
                  <c:v>62.4000000000006</c:v>
                </c:pt>
                <c:pt idx="625">
                  <c:v>62.5000000000006</c:v>
                </c:pt>
                <c:pt idx="626">
                  <c:v>62.6000000000006</c:v>
                </c:pt>
                <c:pt idx="627">
                  <c:v>62.7000000000006</c:v>
                </c:pt>
                <c:pt idx="628">
                  <c:v>62.8000000000006</c:v>
                </c:pt>
                <c:pt idx="629">
                  <c:v>62.9000000000006</c:v>
                </c:pt>
                <c:pt idx="630">
                  <c:v>63.0000000000006</c:v>
                </c:pt>
                <c:pt idx="631">
                  <c:v>63.1000000000006</c:v>
                </c:pt>
                <c:pt idx="632">
                  <c:v>63.2000000000006</c:v>
                </c:pt>
                <c:pt idx="633">
                  <c:v>63.3000000000006</c:v>
                </c:pt>
                <c:pt idx="634">
                  <c:v>63.4000000000006</c:v>
                </c:pt>
                <c:pt idx="635">
                  <c:v>63.5000000000006</c:v>
                </c:pt>
                <c:pt idx="636">
                  <c:v>63.6000000000006</c:v>
                </c:pt>
                <c:pt idx="637">
                  <c:v>63.7000000000006</c:v>
                </c:pt>
                <c:pt idx="638">
                  <c:v>63.8000000000006</c:v>
                </c:pt>
                <c:pt idx="639">
                  <c:v>63.9000000000006</c:v>
                </c:pt>
                <c:pt idx="640">
                  <c:v>64.0000000000006</c:v>
                </c:pt>
                <c:pt idx="641">
                  <c:v>64.1000000000006</c:v>
                </c:pt>
                <c:pt idx="642">
                  <c:v>64.2000000000006</c:v>
                </c:pt>
                <c:pt idx="643">
                  <c:v>64.3000000000006</c:v>
                </c:pt>
                <c:pt idx="644">
                  <c:v>64.4000000000006</c:v>
                </c:pt>
                <c:pt idx="645">
                  <c:v>64.5000000000006</c:v>
                </c:pt>
                <c:pt idx="646">
                  <c:v>64.6000000000006</c:v>
                </c:pt>
                <c:pt idx="647">
                  <c:v>64.7000000000006</c:v>
                </c:pt>
                <c:pt idx="648">
                  <c:v>64.8000000000006</c:v>
                </c:pt>
                <c:pt idx="649">
                  <c:v>64.9000000000006</c:v>
                </c:pt>
                <c:pt idx="650">
                  <c:v>65.0000000000006</c:v>
                </c:pt>
                <c:pt idx="651">
                  <c:v>65.1000000000006</c:v>
                </c:pt>
                <c:pt idx="652">
                  <c:v>65.2000000000006</c:v>
                </c:pt>
                <c:pt idx="653">
                  <c:v>65.3000000000006</c:v>
                </c:pt>
                <c:pt idx="654">
                  <c:v>65.4000000000006</c:v>
                </c:pt>
                <c:pt idx="655">
                  <c:v>65.5000000000006</c:v>
                </c:pt>
                <c:pt idx="656">
                  <c:v>65.6000000000006</c:v>
                </c:pt>
                <c:pt idx="657">
                  <c:v>65.7000000000005</c:v>
                </c:pt>
                <c:pt idx="658">
                  <c:v>65.8000000000005</c:v>
                </c:pt>
                <c:pt idx="659">
                  <c:v>65.9000000000005</c:v>
                </c:pt>
                <c:pt idx="660">
                  <c:v>66.0000000000005</c:v>
                </c:pt>
                <c:pt idx="661">
                  <c:v>66.1000000000005</c:v>
                </c:pt>
                <c:pt idx="662">
                  <c:v>66.2000000000005</c:v>
                </c:pt>
                <c:pt idx="663">
                  <c:v>66.3000000000005</c:v>
                </c:pt>
                <c:pt idx="664">
                  <c:v>66.4000000000005</c:v>
                </c:pt>
                <c:pt idx="665">
                  <c:v>66.5000000000005</c:v>
                </c:pt>
                <c:pt idx="666">
                  <c:v>66.6000000000005</c:v>
                </c:pt>
                <c:pt idx="667">
                  <c:v>66.7000000000005</c:v>
                </c:pt>
                <c:pt idx="668">
                  <c:v>66.8000000000005</c:v>
                </c:pt>
                <c:pt idx="669">
                  <c:v>66.9000000000005</c:v>
                </c:pt>
                <c:pt idx="670">
                  <c:v>67.0000000000005</c:v>
                </c:pt>
                <c:pt idx="671">
                  <c:v>67.1000000000005</c:v>
                </c:pt>
                <c:pt idx="672">
                  <c:v>67.2000000000005</c:v>
                </c:pt>
                <c:pt idx="673">
                  <c:v>67.3000000000005</c:v>
                </c:pt>
                <c:pt idx="674">
                  <c:v>67.4000000000005</c:v>
                </c:pt>
                <c:pt idx="675">
                  <c:v>67.5000000000004</c:v>
                </c:pt>
                <c:pt idx="676">
                  <c:v>67.6000000000004</c:v>
                </c:pt>
                <c:pt idx="677">
                  <c:v>67.7000000000004</c:v>
                </c:pt>
                <c:pt idx="678">
                  <c:v>67.8000000000004</c:v>
                </c:pt>
                <c:pt idx="679">
                  <c:v>67.9000000000004</c:v>
                </c:pt>
                <c:pt idx="680">
                  <c:v>68.0000000000004</c:v>
                </c:pt>
                <c:pt idx="681">
                  <c:v>68.1000000000004</c:v>
                </c:pt>
                <c:pt idx="682">
                  <c:v>68.2000000000004</c:v>
                </c:pt>
                <c:pt idx="683">
                  <c:v>68.3000000000004</c:v>
                </c:pt>
                <c:pt idx="684">
                  <c:v>68.4000000000004</c:v>
                </c:pt>
                <c:pt idx="685">
                  <c:v>68.5000000000004</c:v>
                </c:pt>
                <c:pt idx="686">
                  <c:v>68.6000000000004</c:v>
                </c:pt>
                <c:pt idx="687">
                  <c:v>68.7000000000004</c:v>
                </c:pt>
                <c:pt idx="688">
                  <c:v>68.8000000000004</c:v>
                </c:pt>
                <c:pt idx="689">
                  <c:v>68.9000000000004</c:v>
                </c:pt>
                <c:pt idx="690">
                  <c:v>69.0000000000004</c:v>
                </c:pt>
                <c:pt idx="691">
                  <c:v>69.1000000000004</c:v>
                </c:pt>
                <c:pt idx="692">
                  <c:v>69.2000000000003</c:v>
                </c:pt>
                <c:pt idx="693">
                  <c:v>69.3000000000003</c:v>
                </c:pt>
                <c:pt idx="694">
                  <c:v>69.4000000000003</c:v>
                </c:pt>
                <c:pt idx="695">
                  <c:v>69.5000000000003</c:v>
                </c:pt>
                <c:pt idx="696">
                  <c:v>69.6000000000003</c:v>
                </c:pt>
                <c:pt idx="697">
                  <c:v>69.7000000000003</c:v>
                </c:pt>
                <c:pt idx="698">
                  <c:v>69.8000000000003</c:v>
                </c:pt>
                <c:pt idx="699">
                  <c:v>69.9000000000003</c:v>
                </c:pt>
                <c:pt idx="700">
                  <c:v>70.0000000000003</c:v>
                </c:pt>
              </c:numCache>
            </c:numRef>
          </c:xVal>
          <c:yVal>
            <c:numRef>
              <c:f>restgsch!$G$28:$G$728</c:f>
              <c:numCache>
                <c:formatCode>General</c:formatCode>
                <c:ptCount val="701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2">
                  <c:v>70</c:v>
                </c:pt>
                <c:pt idx="33">
                  <c:v>70</c:v>
                </c:pt>
                <c:pt idx="34">
                  <c:v>70</c:v>
                </c:pt>
                <c:pt idx="35">
                  <c:v>70</c:v>
                </c:pt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70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0</c:v>
                </c:pt>
                <c:pt idx="46">
                  <c:v>70</c:v>
                </c:pt>
                <c:pt idx="47">
                  <c:v>70</c:v>
                </c:pt>
                <c:pt idx="48">
                  <c:v>70</c:v>
                </c:pt>
                <c:pt idx="49">
                  <c:v>70</c:v>
                </c:pt>
                <c:pt idx="50">
                  <c:v>70</c:v>
                </c:pt>
                <c:pt idx="51">
                  <c:v>70</c:v>
                </c:pt>
                <c:pt idx="52">
                  <c:v>70</c:v>
                </c:pt>
                <c:pt idx="53">
                  <c:v>70</c:v>
                </c:pt>
                <c:pt idx="54">
                  <c:v>70</c:v>
                </c:pt>
                <c:pt idx="55">
                  <c:v>70</c:v>
                </c:pt>
                <c:pt idx="56">
                  <c:v>70</c:v>
                </c:pt>
                <c:pt idx="57">
                  <c:v>70</c:v>
                </c:pt>
                <c:pt idx="58">
                  <c:v>70</c:v>
                </c:pt>
                <c:pt idx="59">
                  <c:v>70</c:v>
                </c:pt>
                <c:pt idx="60">
                  <c:v>70</c:v>
                </c:pt>
                <c:pt idx="61">
                  <c:v>70</c:v>
                </c:pt>
                <c:pt idx="62">
                  <c:v>70</c:v>
                </c:pt>
                <c:pt idx="63">
                  <c:v>70</c:v>
                </c:pt>
                <c:pt idx="64">
                  <c:v>70</c:v>
                </c:pt>
                <c:pt idx="65">
                  <c:v>70</c:v>
                </c:pt>
                <c:pt idx="66">
                  <c:v>70</c:v>
                </c:pt>
                <c:pt idx="67">
                  <c:v>70</c:v>
                </c:pt>
                <c:pt idx="68">
                  <c:v>70</c:v>
                </c:pt>
                <c:pt idx="69">
                  <c:v>70</c:v>
                </c:pt>
                <c:pt idx="70">
                  <c:v>70</c:v>
                </c:pt>
                <c:pt idx="71">
                  <c:v>70</c:v>
                </c:pt>
                <c:pt idx="72">
                  <c:v>70</c:v>
                </c:pt>
                <c:pt idx="73">
                  <c:v>70</c:v>
                </c:pt>
                <c:pt idx="74">
                  <c:v>70</c:v>
                </c:pt>
                <c:pt idx="75">
                  <c:v>70</c:v>
                </c:pt>
                <c:pt idx="76">
                  <c:v>70</c:v>
                </c:pt>
                <c:pt idx="77">
                  <c:v>70</c:v>
                </c:pt>
                <c:pt idx="78">
                  <c:v>70</c:v>
                </c:pt>
                <c:pt idx="79">
                  <c:v>70</c:v>
                </c:pt>
                <c:pt idx="80">
                  <c:v>70</c:v>
                </c:pt>
                <c:pt idx="81">
                  <c:v>70</c:v>
                </c:pt>
                <c:pt idx="82">
                  <c:v>70</c:v>
                </c:pt>
                <c:pt idx="83">
                  <c:v>70</c:v>
                </c:pt>
                <c:pt idx="84">
                  <c:v>70</c:v>
                </c:pt>
                <c:pt idx="85">
                  <c:v>70</c:v>
                </c:pt>
                <c:pt idx="86">
                  <c:v>70</c:v>
                </c:pt>
                <c:pt idx="87">
                  <c:v>70</c:v>
                </c:pt>
                <c:pt idx="88">
                  <c:v>70</c:v>
                </c:pt>
                <c:pt idx="89">
                  <c:v>70</c:v>
                </c:pt>
                <c:pt idx="90">
                  <c:v>70</c:v>
                </c:pt>
                <c:pt idx="91">
                  <c:v>70</c:v>
                </c:pt>
                <c:pt idx="92">
                  <c:v>70</c:v>
                </c:pt>
                <c:pt idx="93">
                  <c:v>70</c:v>
                </c:pt>
                <c:pt idx="94">
                  <c:v>70</c:v>
                </c:pt>
                <c:pt idx="95">
                  <c:v>70</c:v>
                </c:pt>
                <c:pt idx="96">
                  <c:v>70</c:v>
                </c:pt>
                <c:pt idx="97">
                  <c:v>70</c:v>
                </c:pt>
                <c:pt idx="98">
                  <c:v>70</c:v>
                </c:pt>
                <c:pt idx="99">
                  <c:v>70</c:v>
                </c:pt>
                <c:pt idx="100">
                  <c:v>70</c:v>
                </c:pt>
                <c:pt idx="101">
                  <c:v>70</c:v>
                </c:pt>
                <c:pt idx="102">
                  <c:v>70</c:v>
                </c:pt>
                <c:pt idx="103">
                  <c:v>70</c:v>
                </c:pt>
                <c:pt idx="104">
                  <c:v>70</c:v>
                </c:pt>
                <c:pt idx="105">
                  <c:v>70</c:v>
                </c:pt>
                <c:pt idx="106">
                  <c:v>70</c:v>
                </c:pt>
                <c:pt idx="107">
                  <c:v>70</c:v>
                </c:pt>
                <c:pt idx="108">
                  <c:v>70</c:v>
                </c:pt>
                <c:pt idx="109">
                  <c:v>70</c:v>
                </c:pt>
                <c:pt idx="110">
                  <c:v>70</c:v>
                </c:pt>
                <c:pt idx="111">
                  <c:v>70</c:v>
                </c:pt>
                <c:pt idx="112">
                  <c:v>70</c:v>
                </c:pt>
                <c:pt idx="113">
                  <c:v>70</c:v>
                </c:pt>
                <c:pt idx="114">
                  <c:v>70</c:v>
                </c:pt>
                <c:pt idx="115">
                  <c:v>70</c:v>
                </c:pt>
                <c:pt idx="116">
                  <c:v>70</c:v>
                </c:pt>
                <c:pt idx="117">
                  <c:v>70</c:v>
                </c:pt>
                <c:pt idx="118">
                  <c:v>70</c:v>
                </c:pt>
                <c:pt idx="119">
                  <c:v>70</c:v>
                </c:pt>
                <c:pt idx="120">
                  <c:v>70</c:v>
                </c:pt>
                <c:pt idx="121">
                  <c:v>70</c:v>
                </c:pt>
                <c:pt idx="122">
                  <c:v>70</c:v>
                </c:pt>
                <c:pt idx="123">
                  <c:v>70</c:v>
                </c:pt>
                <c:pt idx="124">
                  <c:v>70</c:v>
                </c:pt>
                <c:pt idx="125">
                  <c:v>70</c:v>
                </c:pt>
                <c:pt idx="126">
                  <c:v>70</c:v>
                </c:pt>
                <c:pt idx="127">
                  <c:v>70</c:v>
                </c:pt>
                <c:pt idx="128">
                  <c:v>70</c:v>
                </c:pt>
                <c:pt idx="129">
                  <c:v>70</c:v>
                </c:pt>
                <c:pt idx="130">
                  <c:v>70</c:v>
                </c:pt>
                <c:pt idx="131">
                  <c:v>70</c:v>
                </c:pt>
                <c:pt idx="132">
                  <c:v>70</c:v>
                </c:pt>
                <c:pt idx="133">
                  <c:v>70</c:v>
                </c:pt>
                <c:pt idx="134">
                  <c:v>70</c:v>
                </c:pt>
                <c:pt idx="135">
                  <c:v>70</c:v>
                </c:pt>
                <c:pt idx="136">
                  <c:v>70</c:v>
                </c:pt>
                <c:pt idx="137">
                  <c:v>70</c:v>
                </c:pt>
                <c:pt idx="138">
                  <c:v>70</c:v>
                </c:pt>
                <c:pt idx="139">
                  <c:v>70</c:v>
                </c:pt>
                <c:pt idx="140">
                  <c:v>70</c:v>
                </c:pt>
                <c:pt idx="141">
                  <c:v>70</c:v>
                </c:pt>
                <c:pt idx="142">
                  <c:v>70</c:v>
                </c:pt>
                <c:pt idx="143">
                  <c:v>70</c:v>
                </c:pt>
                <c:pt idx="144">
                  <c:v>70</c:v>
                </c:pt>
                <c:pt idx="145">
                  <c:v>70</c:v>
                </c:pt>
                <c:pt idx="146">
                  <c:v>70</c:v>
                </c:pt>
                <c:pt idx="147">
                  <c:v>70</c:v>
                </c:pt>
                <c:pt idx="148">
                  <c:v>70</c:v>
                </c:pt>
                <c:pt idx="149">
                  <c:v>70</c:v>
                </c:pt>
                <c:pt idx="150">
                  <c:v>70</c:v>
                </c:pt>
                <c:pt idx="151">
                  <c:v>70</c:v>
                </c:pt>
                <c:pt idx="152">
                  <c:v>70</c:v>
                </c:pt>
                <c:pt idx="153">
                  <c:v>70</c:v>
                </c:pt>
                <c:pt idx="154">
                  <c:v>70</c:v>
                </c:pt>
                <c:pt idx="155">
                  <c:v>70</c:v>
                </c:pt>
                <c:pt idx="156">
                  <c:v>70</c:v>
                </c:pt>
                <c:pt idx="157">
                  <c:v>70</c:v>
                </c:pt>
                <c:pt idx="158">
                  <c:v>70</c:v>
                </c:pt>
                <c:pt idx="159">
                  <c:v>70</c:v>
                </c:pt>
                <c:pt idx="160">
                  <c:v>70</c:v>
                </c:pt>
                <c:pt idx="161">
                  <c:v>70</c:v>
                </c:pt>
                <c:pt idx="162">
                  <c:v>70</c:v>
                </c:pt>
                <c:pt idx="163">
                  <c:v>70</c:v>
                </c:pt>
                <c:pt idx="164">
                  <c:v>70</c:v>
                </c:pt>
                <c:pt idx="165">
                  <c:v>70</c:v>
                </c:pt>
                <c:pt idx="166">
                  <c:v>70</c:v>
                </c:pt>
                <c:pt idx="167">
                  <c:v>70</c:v>
                </c:pt>
                <c:pt idx="168">
                  <c:v>70</c:v>
                </c:pt>
                <c:pt idx="169">
                  <c:v>70</c:v>
                </c:pt>
                <c:pt idx="170">
                  <c:v>70</c:v>
                </c:pt>
                <c:pt idx="171">
                  <c:v>70</c:v>
                </c:pt>
                <c:pt idx="172">
                  <c:v>70</c:v>
                </c:pt>
                <c:pt idx="173">
                  <c:v>70</c:v>
                </c:pt>
                <c:pt idx="174">
                  <c:v>70</c:v>
                </c:pt>
                <c:pt idx="175">
                  <c:v>70</c:v>
                </c:pt>
                <c:pt idx="176">
                  <c:v>70</c:v>
                </c:pt>
                <c:pt idx="177">
                  <c:v>70</c:v>
                </c:pt>
                <c:pt idx="178">
                  <c:v>70</c:v>
                </c:pt>
                <c:pt idx="179">
                  <c:v>70</c:v>
                </c:pt>
                <c:pt idx="180">
                  <c:v>70</c:v>
                </c:pt>
                <c:pt idx="181">
                  <c:v>70</c:v>
                </c:pt>
                <c:pt idx="182">
                  <c:v>70</c:v>
                </c:pt>
                <c:pt idx="183">
                  <c:v>70</c:v>
                </c:pt>
                <c:pt idx="184">
                  <c:v>70</c:v>
                </c:pt>
                <c:pt idx="185">
                  <c:v>70</c:v>
                </c:pt>
                <c:pt idx="186">
                  <c:v>70</c:v>
                </c:pt>
                <c:pt idx="187">
                  <c:v>70</c:v>
                </c:pt>
                <c:pt idx="188">
                  <c:v>70</c:v>
                </c:pt>
                <c:pt idx="189">
                  <c:v>70</c:v>
                </c:pt>
                <c:pt idx="190">
                  <c:v>70</c:v>
                </c:pt>
                <c:pt idx="191">
                  <c:v>70</c:v>
                </c:pt>
                <c:pt idx="192">
                  <c:v>70</c:v>
                </c:pt>
                <c:pt idx="193">
                  <c:v>70</c:v>
                </c:pt>
                <c:pt idx="194">
                  <c:v>70</c:v>
                </c:pt>
                <c:pt idx="195">
                  <c:v>70</c:v>
                </c:pt>
                <c:pt idx="196">
                  <c:v>70</c:v>
                </c:pt>
                <c:pt idx="197">
                  <c:v>70</c:v>
                </c:pt>
                <c:pt idx="198">
                  <c:v>70</c:v>
                </c:pt>
                <c:pt idx="199">
                  <c:v>70</c:v>
                </c:pt>
                <c:pt idx="200">
                  <c:v>70</c:v>
                </c:pt>
                <c:pt idx="201">
                  <c:v>70</c:v>
                </c:pt>
                <c:pt idx="202">
                  <c:v>70</c:v>
                </c:pt>
                <c:pt idx="203">
                  <c:v>70</c:v>
                </c:pt>
                <c:pt idx="204">
                  <c:v>70</c:v>
                </c:pt>
                <c:pt idx="205">
                  <c:v>70</c:v>
                </c:pt>
                <c:pt idx="206">
                  <c:v>70</c:v>
                </c:pt>
                <c:pt idx="207">
                  <c:v>70</c:v>
                </c:pt>
                <c:pt idx="208">
                  <c:v>70</c:v>
                </c:pt>
                <c:pt idx="209">
                  <c:v>70</c:v>
                </c:pt>
                <c:pt idx="210">
                  <c:v>70</c:v>
                </c:pt>
                <c:pt idx="211">
                  <c:v>70</c:v>
                </c:pt>
                <c:pt idx="212">
                  <c:v>70</c:v>
                </c:pt>
                <c:pt idx="213">
                  <c:v>70</c:v>
                </c:pt>
                <c:pt idx="214">
                  <c:v>70</c:v>
                </c:pt>
                <c:pt idx="215">
                  <c:v>70</c:v>
                </c:pt>
                <c:pt idx="216">
                  <c:v>70</c:v>
                </c:pt>
                <c:pt idx="217">
                  <c:v>70</c:v>
                </c:pt>
                <c:pt idx="218">
                  <c:v>70</c:v>
                </c:pt>
                <c:pt idx="219">
                  <c:v>70</c:v>
                </c:pt>
                <c:pt idx="220">
                  <c:v>70</c:v>
                </c:pt>
                <c:pt idx="221">
                  <c:v>70</c:v>
                </c:pt>
                <c:pt idx="222">
                  <c:v>70</c:v>
                </c:pt>
                <c:pt idx="223">
                  <c:v>70</c:v>
                </c:pt>
                <c:pt idx="224">
                  <c:v>70</c:v>
                </c:pt>
                <c:pt idx="225">
                  <c:v>70</c:v>
                </c:pt>
                <c:pt idx="226">
                  <c:v>70</c:v>
                </c:pt>
                <c:pt idx="227">
                  <c:v>70</c:v>
                </c:pt>
                <c:pt idx="228">
                  <c:v>70</c:v>
                </c:pt>
                <c:pt idx="229">
                  <c:v>70</c:v>
                </c:pt>
                <c:pt idx="230">
                  <c:v>70</c:v>
                </c:pt>
                <c:pt idx="231">
                  <c:v>70</c:v>
                </c:pt>
                <c:pt idx="232">
                  <c:v>70</c:v>
                </c:pt>
                <c:pt idx="233">
                  <c:v>70</c:v>
                </c:pt>
                <c:pt idx="234">
                  <c:v>70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70</c:v>
                </c:pt>
                <c:pt idx="241">
                  <c:v>70</c:v>
                </c:pt>
                <c:pt idx="242">
                  <c:v>70</c:v>
                </c:pt>
                <c:pt idx="243">
                  <c:v>70</c:v>
                </c:pt>
                <c:pt idx="244">
                  <c:v>70</c:v>
                </c:pt>
                <c:pt idx="245">
                  <c:v>70</c:v>
                </c:pt>
                <c:pt idx="246">
                  <c:v>70</c:v>
                </c:pt>
                <c:pt idx="247">
                  <c:v>70</c:v>
                </c:pt>
                <c:pt idx="248">
                  <c:v>70</c:v>
                </c:pt>
                <c:pt idx="249">
                  <c:v>70</c:v>
                </c:pt>
                <c:pt idx="250">
                  <c:v>70</c:v>
                </c:pt>
                <c:pt idx="251">
                  <c:v>70</c:v>
                </c:pt>
                <c:pt idx="252">
                  <c:v>70</c:v>
                </c:pt>
                <c:pt idx="253">
                  <c:v>70</c:v>
                </c:pt>
                <c:pt idx="254">
                  <c:v>70</c:v>
                </c:pt>
                <c:pt idx="255">
                  <c:v>70</c:v>
                </c:pt>
                <c:pt idx="256">
                  <c:v>70</c:v>
                </c:pt>
                <c:pt idx="257">
                  <c:v>70</c:v>
                </c:pt>
                <c:pt idx="258">
                  <c:v>70</c:v>
                </c:pt>
                <c:pt idx="259">
                  <c:v>70</c:v>
                </c:pt>
                <c:pt idx="260">
                  <c:v>70</c:v>
                </c:pt>
                <c:pt idx="261">
                  <c:v>70</c:v>
                </c:pt>
                <c:pt idx="262">
                  <c:v>70</c:v>
                </c:pt>
                <c:pt idx="263">
                  <c:v>70</c:v>
                </c:pt>
                <c:pt idx="264">
                  <c:v>70</c:v>
                </c:pt>
                <c:pt idx="265">
                  <c:v>70</c:v>
                </c:pt>
                <c:pt idx="266">
                  <c:v>70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70</c:v>
                </c:pt>
                <c:pt idx="271">
                  <c:v>70</c:v>
                </c:pt>
                <c:pt idx="272">
                  <c:v>70</c:v>
                </c:pt>
                <c:pt idx="273">
                  <c:v>70</c:v>
                </c:pt>
                <c:pt idx="274">
                  <c:v>70</c:v>
                </c:pt>
                <c:pt idx="275">
                  <c:v>70</c:v>
                </c:pt>
                <c:pt idx="276">
                  <c:v>70</c:v>
                </c:pt>
                <c:pt idx="277">
                  <c:v>70</c:v>
                </c:pt>
                <c:pt idx="278">
                  <c:v>70</c:v>
                </c:pt>
                <c:pt idx="279">
                  <c:v>70</c:v>
                </c:pt>
                <c:pt idx="280">
                  <c:v>70</c:v>
                </c:pt>
                <c:pt idx="281">
                  <c:v>70</c:v>
                </c:pt>
                <c:pt idx="282">
                  <c:v>70</c:v>
                </c:pt>
                <c:pt idx="283">
                  <c:v>70</c:v>
                </c:pt>
                <c:pt idx="284">
                  <c:v>70</c:v>
                </c:pt>
                <c:pt idx="285">
                  <c:v>70</c:v>
                </c:pt>
                <c:pt idx="286">
                  <c:v>70</c:v>
                </c:pt>
                <c:pt idx="287">
                  <c:v>70</c:v>
                </c:pt>
                <c:pt idx="288">
                  <c:v>70</c:v>
                </c:pt>
                <c:pt idx="289">
                  <c:v>70</c:v>
                </c:pt>
                <c:pt idx="290">
                  <c:v>70</c:v>
                </c:pt>
                <c:pt idx="291">
                  <c:v>70</c:v>
                </c:pt>
                <c:pt idx="292">
                  <c:v>69.9629616297079</c:v>
                </c:pt>
                <c:pt idx="293">
                  <c:v>69.8517286829752</c:v>
                </c:pt>
                <c:pt idx="294">
                  <c:v>69.7403183244813</c:v>
                </c:pt>
                <c:pt idx="295">
                  <c:v>69.6287297026161</c:v>
                </c:pt>
                <c:pt idx="296">
                  <c:v>69.5169619589347</c:v>
                </c:pt>
                <c:pt idx="297">
                  <c:v>69.4050142280799</c:v>
                </c:pt>
                <c:pt idx="298">
                  <c:v>69.2928856377044</c:v>
                </c:pt>
                <c:pt idx="299">
                  <c:v>69.1805753083911</c:v>
                </c:pt>
                <c:pt idx="300">
                  <c:v>69.0680823535732</c:v>
                </c:pt>
                <c:pt idx="301">
                  <c:v>68.9554058794521</c:v>
                </c:pt>
                <c:pt idx="302">
                  <c:v>68.8425449849145</c:v>
                </c:pt>
                <c:pt idx="303">
                  <c:v>68.7294987614487</c:v>
                </c:pt>
                <c:pt idx="304">
                  <c:v>68.6162662930589</c:v>
                </c:pt>
                <c:pt idx="305">
                  <c:v>68.502846656179</c:v>
                </c:pt>
                <c:pt idx="306">
                  <c:v>68.3892389195842</c:v>
                </c:pt>
                <c:pt idx="307">
                  <c:v>68.2754421443023</c:v>
                </c:pt>
                <c:pt idx="308">
                  <c:v>68.1614553835228</c:v>
                </c:pt>
                <c:pt idx="309">
                  <c:v>68.0472776825052</c:v>
                </c:pt>
                <c:pt idx="310">
                  <c:v>67.9329080784856</c:v>
                </c:pt>
                <c:pt idx="311">
                  <c:v>67.818345600582</c:v>
                </c:pt>
                <c:pt idx="312">
                  <c:v>67.703589269698</c:v>
                </c:pt>
                <c:pt idx="313">
                  <c:v>67.5886380984258</c:v>
                </c:pt>
                <c:pt idx="314">
                  <c:v>67.473491090946</c:v>
                </c:pt>
                <c:pt idx="315">
                  <c:v>67.358147242928</c:v>
                </c:pt>
                <c:pt idx="316">
                  <c:v>67.2426055414272</c:v>
                </c:pt>
                <c:pt idx="317">
                  <c:v>67.1268649647812</c:v>
                </c:pt>
                <c:pt idx="318">
                  <c:v>67.0109244825049</c:v>
                </c:pt>
                <c:pt idx="319">
                  <c:v>66.8947830551828</c:v>
                </c:pt>
                <c:pt idx="320">
                  <c:v>66.7784396343608</c:v>
                </c:pt>
                <c:pt idx="321">
                  <c:v>66.6618931624356</c:v>
                </c:pt>
                <c:pt idx="322">
                  <c:v>66.5451425725422</c:v>
                </c:pt>
                <c:pt idx="323">
                  <c:v>66.4281867884407</c:v>
                </c:pt>
                <c:pt idx="324">
                  <c:v>66.3110247243999</c:v>
                </c:pt>
                <c:pt idx="325">
                  <c:v>66.1936552850798</c:v>
                </c:pt>
                <c:pt idx="326">
                  <c:v>66.0760773654124</c:v>
                </c:pt>
                <c:pt idx="327">
                  <c:v>65.9582898504803</c:v>
                </c:pt>
                <c:pt idx="328">
                  <c:v>65.8402916153928</c:v>
                </c:pt>
                <c:pt idx="329">
                  <c:v>65.7220815251615</c:v>
                </c:pt>
                <c:pt idx="330">
                  <c:v>65.6036584345718</c:v>
                </c:pt>
                <c:pt idx="331">
                  <c:v>65.4850211880547</c:v>
                </c:pt>
                <c:pt idx="332">
                  <c:v>65.366168619554</c:v>
                </c:pt>
                <c:pt idx="333">
                  <c:v>65.2470995523937</c:v>
                </c:pt>
                <c:pt idx="334">
                  <c:v>65.1278127991411</c:v>
                </c:pt>
                <c:pt idx="335">
                  <c:v>65.0083071614695</c:v>
                </c:pt>
                <c:pt idx="336">
                  <c:v>64.8885814300171</c:v>
                </c:pt>
                <c:pt idx="337">
                  <c:v>64.7686343842447</c:v>
                </c:pt>
                <c:pt idx="338">
                  <c:v>64.6484647922901</c:v>
                </c:pt>
                <c:pt idx="339">
                  <c:v>64.5280714108206</c:v>
                </c:pt>
                <c:pt idx="340">
                  <c:v>64.4074529848834</c:v>
                </c:pt>
                <c:pt idx="341">
                  <c:v>64.2866082477522</c:v>
                </c:pt>
                <c:pt idx="342">
                  <c:v>64.1655359207727</c:v>
                </c:pt>
                <c:pt idx="343">
                  <c:v>64.044234713204</c:v>
                </c:pt>
                <c:pt idx="344">
                  <c:v>63.9227033220589</c:v>
                </c:pt>
                <c:pt idx="345">
                  <c:v>63.8009404319401</c:v>
                </c:pt>
                <c:pt idx="346">
                  <c:v>63.6789447148739</c:v>
                </c:pt>
                <c:pt idx="347">
                  <c:v>63.5567148301418</c:v>
                </c:pt>
                <c:pt idx="348">
                  <c:v>63.4342494241081</c:v>
                </c:pt>
                <c:pt idx="349">
                  <c:v>63.3115471300454</c:v>
                </c:pt>
                <c:pt idx="350">
                  <c:v>63.1886065679563</c:v>
                </c:pt>
                <c:pt idx="351">
                  <c:v>63.0654263443923</c:v>
                </c:pt>
                <c:pt idx="352">
                  <c:v>62.9420050522699</c:v>
                </c:pt>
                <c:pt idx="353">
                  <c:v>62.8183412706827</c:v>
                </c:pt>
                <c:pt idx="354">
                  <c:v>62.694433564711</c:v>
                </c:pt>
                <c:pt idx="355">
                  <c:v>62.5702804852269</c:v>
                </c:pt>
                <c:pt idx="356">
                  <c:v>62.4458805686969</c:v>
                </c:pt>
                <c:pt idx="357">
                  <c:v>62.321232336981</c:v>
                </c:pt>
                <c:pt idx="358">
                  <c:v>62.1963342971269</c:v>
                </c:pt>
                <c:pt idx="359">
                  <c:v>62.0711849411622</c:v>
                </c:pt>
                <c:pt idx="360">
                  <c:v>61.9457827458816</c:v>
                </c:pt>
                <c:pt idx="361">
                  <c:v>61.8201261726306</c:v>
                </c:pt>
                <c:pt idx="362">
                  <c:v>61.6942136670852</c:v>
                </c:pt>
                <c:pt idx="363">
                  <c:v>61.5680436590279</c:v>
                </c:pt>
                <c:pt idx="364">
                  <c:v>61.4416145621187</c:v>
                </c:pt>
                <c:pt idx="365">
                  <c:v>61.3149247736631</c:v>
                </c:pt>
                <c:pt idx="366">
                  <c:v>61.1879726743742</c:v>
                </c:pt>
                <c:pt idx="367">
                  <c:v>61.060756628132</c:v>
                </c:pt>
                <c:pt idx="368">
                  <c:v>60.9332749817369</c:v>
                </c:pt>
                <c:pt idx="369">
                  <c:v>60.8055260646593</c:v>
                </c:pt>
                <c:pt idx="370">
                  <c:v>60.6775081887841</c:v>
                </c:pt>
                <c:pt idx="371">
                  <c:v>60.5492196481504</c:v>
                </c:pt>
                <c:pt idx="372">
                  <c:v>60.4206587186863</c:v>
                </c:pt>
                <c:pt idx="373">
                  <c:v>60.2918236579386</c:v>
                </c:pt>
                <c:pt idx="374">
                  <c:v>60.1627127047971</c:v>
                </c:pt>
                <c:pt idx="375">
                  <c:v>60.0333240792142</c:v>
                </c:pt>
                <c:pt idx="376">
                  <c:v>59.9036559819178</c:v>
                </c:pt>
                <c:pt idx="377">
                  <c:v>59.7737065941201</c:v>
                </c:pt>
                <c:pt idx="378">
                  <c:v>59.6434740772195</c:v>
                </c:pt>
                <c:pt idx="379">
                  <c:v>59.5129565724974</c:v>
                </c:pt>
                <c:pt idx="380">
                  <c:v>59.3821522008083</c:v>
                </c:pt>
                <c:pt idx="381">
                  <c:v>59.2510590622645</c:v>
                </c:pt>
                <c:pt idx="382">
                  <c:v>59.1196752359141</c:v>
                </c:pt>
                <c:pt idx="383">
                  <c:v>58.9879987794124</c:v>
                </c:pt>
                <c:pt idx="384">
                  <c:v>58.8560277286869</c:v>
                </c:pt>
                <c:pt idx="385">
                  <c:v>58.7237600975956</c:v>
                </c:pt>
                <c:pt idx="386">
                  <c:v>58.5911938775782</c:v>
                </c:pt>
                <c:pt idx="387">
                  <c:v>58.4583270373003</c:v>
                </c:pt>
                <c:pt idx="388">
                  <c:v>58.3251575222901</c:v>
                </c:pt>
                <c:pt idx="389">
                  <c:v>58.1916832545679</c:v>
                </c:pt>
                <c:pt idx="390">
                  <c:v>58.0579021322675</c:v>
                </c:pt>
                <c:pt idx="391">
                  <c:v>57.9238120292506</c:v>
                </c:pt>
                <c:pt idx="392">
                  <c:v>57.7894107947118</c:v>
                </c:pt>
                <c:pt idx="393">
                  <c:v>57.6546962527768</c:v>
                </c:pt>
                <c:pt idx="394">
                  <c:v>57.5196662020909</c:v>
                </c:pt>
                <c:pt idx="395">
                  <c:v>57.3843184153995</c:v>
                </c:pt>
                <c:pt idx="396">
                  <c:v>57.2486506391195</c:v>
                </c:pt>
                <c:pt idx="397">
                  <c:v>57.1126605929014</c:v>
                </c:pt>
                <c:pt idx="398">
                  <c:v>56.9763459691823</c:v>
                </c:pt>
                <c:pt idx="399">
                  <c:v>56.8397044327286</c:v>
                </c:pt>
                <c:pt idx="400">
                  <c:v>56.70273362017</c:v>
                </c:pt>
                <c:pt idx="401">
                  <c:v>56.5654311395215</c:v>
                </c:pt>
                <c:pt idx="402">
                  <c:v>56.4277945696972</c:v>
                </c:pt>
                <c:pt idx="403">
                  <c:v>56.2898214600113</c:v>
                </c:pt>
                <c:pt idx="404">
                  <c:v>56.1515093296694</c:v>
                </c:pt>
                <c:pt idx="405">
                  <c:v>56.012855667248</c:v>
                </c:pt>
                <c:pt idx="406">
                  <c:v>55.8738579301622</c:v>
                </c:pt>
                <c:pt idx="407">
                  <c:v>55.7345135441223</c:v>
                </c:pt>
                <c:pt idx="408">
                  <c:v>55.5948199025768</c:v>
                </c:pt>
                <c:pt idx="409">
                  <c:v>55.4547743661441</c:v>
                </c:pt>
                <c:pt idx="410">
                  <c:v>55.3143742620302</c:v>
                </c:pt>
                <c:pt idx="411">
                  <c:v>55.173616883434</c:v>
                </c:pt>
                <c:pt idx="412">
                  <c:v>55.0324994889379</c:v>
                </c:pt>
                <c:pt idx="413">
                  <c:v>54.8910193018854</c:v>
                </c:pt>
                <c:pt idx="414">
                  <c:v>54.749173509743</c:v>
                </c:pt>
                <c:pt idx="415">
                  <c:v>54.6069592634487</c:v>
                </c:pt>
                <c:pt idx="416">
                  <c:v>54.4643736767435</c:v>
                </c:pt>
                <c:pt idx="417">
                  <c:v>54.3214138254883</c:v>
                </c:pt>
                <c:pt idx="418">
                  <c:v>54.1780767469643</c:v>
                </c:pt>
                <c:pt idx="419">
                  <c:v>54.0343594391564</c:v>
                </c:pt>
                <c:pt idx="420">
                  <c:v>53.8902588600199</c:v>
                </c:pt>
                <c:pt idx="421">
                  <c:v>53.7457719267288</c:v>
                </c:pt>
                <c:pt idx="422">
                  <c:v>53.6008955149067</c:v>
                </c:pt>
                <c:pt idx="423">
                  <c:v>53.4556264578384</c:v>
                </c:pt>
                <c:pt idx="424">
                  <c:v>53.3099615456619</c:v>
                </c:pt>
                <c:pt idx="425">
                  <c:v>53.1638975245415</c:v>
                </c:pt>
                <c:pt idx="426">
                  <c:v>53.0174310958193</c:v>
                </c:pt>
                <c:pt idx="427">
                  <c:v>52.8705589151462</c:v>
                </c:pt>
                <c:pt idx="428">
                  <c:v>52.7232775915909</c:v>
                </c:pt>
                <c:pt idx="429">
                  <c:v>52.5755836867262</c:v>
                </c:pt>
                <c:pt idx="430">
                  <c:v>52.4274737136928</c:v>
                </c:pt>
                <c:pt idx="431">
                  <c:v>52.2789441362385</c:v>
                </c:pt>
                <c:pt idx="432">
                  <c:v>52.1299913677333</c:v>
                </c:pt>
                <c:pt idx="433">
                  <c:v>51.9806117701585</c:v>
                </c:pt>
                <c:pt idx="434">
                  <c:v>51.8308016530706</c:v>
                </c:pt>
                <c:pt idx="435">
                  <c:v>51.6805572725367</c:v>
                </c:pt>
                <c:pt idx="436">
                  <c:v>51.5298748300434</c:v>
                </c:pt>
                <c:pt idx="437">
                  <c:v>51.3787504713762</c:v>
                </c:pt>
                <c:pt idx="438">
                  <c:v>51.227180285469</c:v>
                </c:pt>
                <c:pt idx="439">
                  <c:v>51.0751603032232</c:v>
                </c:pt>
                <c:pt idx="440">
                  <c:v>50.922686496295</c:v>
                </c:pt>
                <c:pt idx="441">
                  <c:v>50.76975477585</c:v>
                </c:pt>
                <c:pt idx="442">
                  <c:v>50.6163609912837</c:v>
                </c:pt>
                <c:pt idx="443">
                  <c:v>50.462500928907</c:v>
                </c:pt>
                <c:pt idx="444">
                  <c:v>50.3081703105961</c:v>
                </c:pt>
                <c:pt idx="445">
                  <c:v>50.1533647924039</c:v>
                </c:pt>
                <c:pt idx="446">
                  <c:v>49.998079963134</c:v>
                </c:pt>
                <c:pt idx="447">
                  <c:v>49.8423113428736</c:v>
                </c:pt>
                <c:pt idx="448">
                  <c:v>49.6860543814856</c:v>
                </c:pt>
                <c:pt idx="449">
                  <c:v>49.529304457058</c:v>
                </c:pt>
                <c:pt idx="450">
                  <c:v>49.3720568743084</c:v>
                </c:pt>
                <c:pt idx="451">
                  <c:v>49.2143068629432</c:v>
                </c:pt>
                <c:pt idx="452">
                  <c:v>49.0560495759691</c:v>
                </c:pt>
                <c:pt idx="453">
                  <c:v>48.8972800879552</c:v>
                </c:pt>
                <c:pt idx="454">
                  <c:v>48.7379933932445</c:v>
                </c:pt>
                <c:pt idx="455">
                  <c:v>48.5781844041123</c:v>
                </c:pt>
                <c:pt idx="456">
                  <c:v>48.4178479488705</c:v>
                </c:pt>
                <c:pt idx="457">
                  <c:v>48.2569787699141</c:v>
                </c:pt>
                <c:pt idx="458">
                  <c:v>48.0955715217102</c:v>
                </c:pt>
                <c:pt idx="459">
                  <c:v>47.933620768725</c:v>
                </c:pt>
                <c:pt idx="460">
                  <c:v>47.771120983288</c:v>
                </c:pt>
                <c:pt idx="461">
                  <c:v>47.6080665433909</c:v>
                </c:pt>
                <c:pt idx="462">
                  <c:v>47.4444517304178</c:v>
                </c:pt>
                <c:pt idx="463">
                  <c:v>47.2802707268046</c:v>
                </c:pt>
                <c:pt idx="464">
                  <c:v>47.1155176136264</c:v>
                </c:pt>
                <c:pt idx="465">
                  <c:v>46.9501863681066</c:v>
                </c:pt>
                <c:pt idx="466">
                  <c:v>46.7842708610484</c:v>
                </c:pt>
                <c:pt idx="467">
                  <c:v>46.6177648541834</c:v>
                </c:pt>
                <c:pt idx="468">
                  <c:v>46.4506619974348</c:v>
                </c:pt>
                <c:pt idx="469">
                  <c:v>46.2829558260915</c:v>
                </c:pt>
                <c:pt idx="470">
                  <c:v>46.1146397578897</c:v>
                </c:pt>
                <c:pt idx="471">
                  <c:v>45.9457070899985</c:v>
                </c:pt>
                <c:pt idx="472">
                  <c:v>45.7761509959055</c:v>
                </c:pt>
                <c:pt idx="473">
                  <c:v>45.6059645221975</c:v>
                </c:pt>
                <c:pt idx="474">
                  <c:v>45.4351405852335</c:v>
                </c:pt>
                <c:pt idx="475">
                  <c:v>45.2636719677043</c:v>
                </c:pt>
                <c:pt idx="476">
                  <c:v>45.0915513150738</c:v>
                </c:pt>
                <c:pt idx="477">
                  <c:v>44.9187711318991</c:v>
                </c:pt>
                <c:pt idx="478">
                  <c:v>44.745323778021</c:v>
                </c:pt>
                <c:pt idx="479">
                  <c:v>44.5712014646221</c:v>
                </c:pt>
                <c:pt idx="480">
                  <c:v>44.3963962501455</c:v>
                </c:pt>
                <c:pt idx="481">
                  <c:v>44.2209000360682</c:v>
                </c:pt>
                <c:pt idx="482">
                  <c:v>44.044704562523</c:v>
                </c:pt>
                <c:pt idx="483">
                  <c:v>43.8678014037624</c:v>
                </c:pt>
                <c:pt idx="484">
                  <c:v>43.6901819634564</c:v>
                </c:pt>
                <c:pt idx="485">
                  <c:v>43.5118374698189</c:v>
                </c:pt>
                <c:pt idx="486">
                  <c:v>43.3327589705518</c:v>
                </c:pt>
                <c:pt idx="487">
                  <c:v>43.1529373276019</c:v>
                </c:pt>
                <c:pt idx="488">
                  <c:v>42.9723632117194</c:v>
                </c:pt>
                <c:pt idx="489">
                  <c:v>42.7910270968101</c:v>
                </c:pt>
                <c:pt idx="490">
                  <c:v>42.6089192540709</c:v>
                </c:pt>
                <c:pt idx="491">
                  <c:v>42.4260297458993</c:v>
                </c:pt>
                <c:pt idx="492">
                  <c:v>42.2423484195651</c:v>
                </c:pt>
                <c:pt idx="493">
                  <c:v>42.0578649006334</c:v>
                </c:pt>
                <c:pt idx="494">
                  <c:v>41.8725685861273</c:v>
                </c:pt>
                <c:pt idx="495">
                  <c:v>41.6864486374161</c:v>
                </c:pt>
                <c:pt idx="496">
                  <c:v>41.4994939728177</c:v>
                </c:pt>
                <c:pt idx="497">
                  <c:v>41.3116932598984</c:v>
                </c:pt>
                <c:pt idx="498">
                  <c:v>41.1230349074571</c:v>
                </c:pt>
                <c:pt idx="499">
                  <c:v>40.9335070571767</c:v>
                </c:pt>
                <c:pt idx="500">
                  <c:v>40.7430975749259</c:v>
                </c:pt>
                <c:pt idx="501">
                  <c:v>40.5517940416935</c:v>
                </c:pt>
                <c:pt idx="502">
                  <c:v>40.359583744136</c:v>
                </c:pt>
                <c:pt idx="503">
                  <c:v>40.1664536647179</c:v>
                </c:pt>
                <c:pt idx="504">
                  <c:v>39.9723904714233</c:v>
                </c:pt>
                <c:pt idx="505">
                  <c:v>39.7773805070159</c:v>
                </c:pt>
                <c:pt idx="506">
                  <c:v>39.5814097778228</c:v>
                </c:pt>
                <c:pt idx="507">
                  <c:v>39.3844639420156</c:v>
                </c:pt>
                <c:pt idx="508">
                  <c:v>39.1865282973617</c:v>
                </c:pt>
                <c:pt idx="509">
                  <c:v>38.9875877684158</c:v>
                </c:pt>
                <c:pt idx="510">
                  <c:v>38.7876268931206</c:v>
                </c:pt>
                <c:pt idx="511">
                  <c:v>38.5866298087813</c:v>
                </c:pt>
                <c:pt idx="512">
                  <c:v>38.3845802373808</c:v>
                </c:pt>
                <c:pt idx="513">
                  <c:v>38.1814614701942</c:v>
                </c:pt>
                <c:pt idx="514">
                  <c:v>37.977256351663</c:v>
                </c:pt>
                <c:pt idx="515">
                  <c:v>37.7719472624847</c:v>
                </c:pt>
                <c:pt idx="516">
                  <c:v>37.565516101871</c:v>
                </c:pt>
                <c:pt idx="517">
                  <c:v>37.3579442689226</c:v>
                </c:pt>
                <c:pt idx="518">
                  <c:v>37.1492126430686</c:v>
                </c:pt>
                <c:pt idx="519">
                  <c:v>36.9393015635099</c:v>
                </c:pt>
                <c:pt idx="520">
                  <c:v>36.7281908076062</c:v>
                </c:pt>
                <c:pt idx="521">
                  <c:v>36.5158595681373</c:v>
                </c:pt>
                <c:pt idx="522">
                  <c:v>36.3022864293687</c:v>
                </c:pt>
                <c:pt idx="523">
                  <c:v>36.0874493418408</c:v>
                </c:pt>
                <c:pt idx="524">
                  <c:v>35.8713255958004</c:v>
                </c:pt>
                <c:pt idx="525">
                  <c:v>35.6538917931819</c:v>
                </c:pt>
                <c:pt idx="526">
                  <c:v>35.4351238180414</c:v>
                </c:pt>
                <c:pt idx="527">
                  <c:v>35.2149968053374</c:v>
                </c:pt>
                <c:pt idx="528">
                  <c:v>34.9934851079444</c:v>
                </c:pt>
                <c:pt idx="529">
                  <c:v>34.7705622617743</c:v>
                </c:pt>
                <c:pt idx="530">
                  <c:v>34.5462009488732</c:v>
                </c:pt>
                <c:pt idx="531">
                  <c:v>34.3203729583454</c:v>
                </c:pt>
                <c:pt idx="532">
                  <c:v>34.0930491449492</c:v>
                </c:pt>
                <c:pt idx="533">
                  <c:v>33.8641993851903</c:v>
                </c:pt>
                <c:pt idx="534">
                  <c:v>33.6337925307261</c:v>
                </c:pt>
                <c:pt idx="535">
                  <c:v>33.4017963588775</c:v>
                </c:pt>
                <c:pt idx="536">
                  <c:v>33.1681775200255</c:v>
                </c:pt>
                <c:pt idx="537">
                  <c:v>32.9329014816478</c:v>
                </c:pt>
                <c:pt idx="538">
                  <c:v>32.6959324687326</c:v>
                </c:pt>
                <c:pt idx="539">
                  <c:v>32.4572334002749</c:v>
                </c:pt>
                <c:pt idx="540">
                  <c:v>32.2167658215396</c:v>
                </c:pt>
                <c:pt idx="541">
                  <c:v>31.9744898317381</c:v>
                </c:pt>
                <c:pt idx="542">
                  <c:v>31.7303640067353</c:v>
                </c:pt>
                <c:pt idx="543">
                  <c:v>31.4843453163619</c:v>
                </c:pt>
                <c:pt idx="544">
                  <c:v>31.2363890358652</c:v>
                </c:pt>
                <c:pt idx="545">
                  <c:v>30.9864486509816</c:v>
                </c:pt>
                <c:pt idx="546">
                  <c:v>30.7344757560613</c:v>
                </c:pt>
                <c:pt idx="547">
                  <c:v>30.4804199446123</c:v>
                </c:pt>
                <c:pt idx="548">
                  <c:v>30.2242286915633</c:v>
                </c:pt>
                <c:pt idx="549">
                  <c:v>29.9658472264663</c:v>
                </c:pt>
                <c:pt idx="550">
                  <c:v>29.705218396772</c:v>
                </c:pt>
                <c:pt idx="551">
                  <c:v>29.442282520211</c:v>
                </c:pt>
                <c:pt idx="552">
                  <c:v>29.1769772252014</c:v>
                </c:pt>
                <c:pt idx="553">
                  <c:v>28.9092372780729</c:v>
                </c:pt>
                <c:pt idx="554">
                  <c:v>28.6389943957521</c:v>
                </c:pt>
                <c:pt idx="555">
                  <c:v>28.3661770423848</c:v>
                </c:pt>
                <c:pt idx="556">
                  <c:v>28.0907102081795</c:v>
                </c:pt>
                <c:pt idx="557">
                  <c:v>27.8125151685337</c:v>
                </c:pt>
                <c:pt idx="558">
                  <c:v>27.5315092212526</c:v>
                </c:pt>
                <c:pt idx="559">
                  <c:v>27.2476053993726</c:v>
                </c:pt>
                <c:pt idx="560">
                  <c:v>26.9607121567646</c:v>
                </c:pt>
                <c:pt idx="561">
                  <c:v>26.6707330232957</c:v>
                </c:pt>
                <c:pt idx="562">
                  <c:v>26.3775662258654</c:v>
                </c:pt>
                <c:pt idx="563">
                  <c:v>26.0811042710986</c:v>
                </c:pt>
                <c:pt idx="564">
                  <c:v>25.7812334848416</c:v>
                </c:pt>
                <c:pt idx="565">
                  <c:v>25.477833502869</c:v>
                </c:pt>
                <c:pt idx="566">
                  <c:v>25.1707767063298</c:v>
                </c:pt>
                <c:pt idx="567">
                  <c:v>24.8599275944222</c:v>
                </c:pt>
                <c:pt idx="568">
                  <c:v>24.5451420855516</c:v>
                </c:pt>
                <c:pt idx="569">
                  <c:v>24.226266736745</c:v>
                </c:pt>
                <c:pt idx="570">
                  <c:v>23.9031378693241</c:v>
                </c:pt>
                <c:pt idx="571">
                  <c:v>23.5755805866985</c:v>
                </c:pt>
                <c:pt idx="572">
                  <c:v>23.2434076675498</c:v>
                </c:pt>
                <c:pt idx="573">
                  <c:v>22.906418314523</c:v>
                </c:pt>
                <c:pt idx="574">
                  <c:v>22.5643967346773</c:v>
                </c:pt>
                <c:pt idx="575">
                  <c:v>22.2171105231962</c:v>
                </c:pt>
                <c:pt idx="576">
                  <c:v>21.8643088159657</c:v>
                </c:pt>
                <c:pt idx="577">
                  <c:v>21.5057201692925</c:v>
                </c:pt>
                <c:pt idx="578">
                  <c:v>21.1410501158271</c:v>
                </c:pt>
                <c:pt idx="579">
                  <c:v>20.7699783341224</c:v>
                </c:pt>
                <c:pt idx="580">
                  <c:v>20.3921553544473</c:v>
                </c:pt>
                <c:pt idx="581">
                  <c:v>20.0071987044642</c:v>
                </c:pt>
                <c:pt idx="582">
                  <c:v>19.614688373765</c:v>
                </c:pt>
                <c:pt idx="583">
                  <c:v>19.2141614440993</c:v>
                </c:pt>
                <c:pt idx="584">
                  <c:v>18.8051056896767</c:v>
                </c:pt>
                <c:pt idx="585">
                  <c:v>18.3869518952955</c:v>
                </c:pt>
                <c:pt idx="586">
                  <c:v>17.95906456361</c:v>
                </c:pt>
                <c:pt idx="587">
                  <c:v>17.5207305783723</c:v>
                </c:pt>
                <c:pt idx="588">
                  <c:v>17.0711452457037</c:v>
                </c:pt>
                <c:pt idx="589">
                  <c:v>16.6093949317822</c:v>
                </c:pt>
                <c:pt idx="590">
                  <c:v>16.1344352240762</c:v>
                </c:pt>
                <c:pt idx="591">
                  <c:v>15.6450631190772</c:v>
                </c:pt>
                <c:pt idx="592">
                  <c:v>15.1398811091735</c:v>
                </c:pt>
                <c:pt idx="593">
                  <c:v>14.6172500833744</c:v>
                </c:pt>
                <c:pt idx="594">
                  <c:v>14.0752264635391</c:v>
                </c:pt>
                <c:pt idx="595">
                  <c:v>13.5114766032403</c:v>
                </c:pt>
                <c:pt idx="596">
                  <c:v>12.9231575089027</c:v>
                </c:pt>
                <c:pt idx="597">
                  <c:v>12.3067461174719</c:v>
                </c:pt>
                <c:pt idx="598">
                  <c:v>11.6577870970399</c:v>
                </c:pt>
                <c:pt idx="599">
                  <c:v>10.9705059135807</c:v>
                </c:pt>
                <c:pt idx="600">
                  <c:v>10.2371871136513</c:v>
                </c:pt>
                <c:pt idx="601">
                  <c:v>9.44711596202292</c:v>
                </c:pt>
                <c:pt idx="602">
                  <c:v>8.58463744137796</c:v>
                </c:pt>
                <c:pt idx="603">
                  <c:v>7.62522130825773</c:v>
                </c:pt>
                <c:pt idx="604">
                  <c:v>6.52625466863707</c:v>
                </c:pt>
                <c:pt idx="605">
                  <c:v>5.19999999999109</c:v>
                </c:pt>
                <c:pt idx="606">
                  <c:v>3.38939522627673</c:v>
                </c:pt>
              </c:numCache>
            </c:numRef>
          </c:yVal>
          <c:smooth val="1"/>
        </c:ser>
        <c:axId val="50714034"/>
        <c:axId val="80097458"/>
      </c:scatterChart>
      <c:valAx>
        <c:axId val="50714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458"/>
        <c:crossesAt val="0"/>
        <c:crossBetween val="midCat"/>
      </c:valAx>
      <c:valAx>
        <c:axId val="800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034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02165573568"/>
          <c:y val="0.847125522180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8480</xdr:colOff>
      <xdr:row>8</xdr:row>
      <xdr:rowOff>38520</xdr:rowOff>
    </xdr:from>
    <xdr:to>
      <xdr:col>12</xdr:col>
      <xdr:colOff>43452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4598640" y="1895760"/>
        <a:ext cx="58179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9.9921875" defaultRowHeight="12.75" zeroHeight="false" outlineLevelRow="0" outlineLevelCol="0"/>
  <cols>
    <col collapsed="false" customWidth="true" hidden="false" outlineLevel="0" max="5" min="1" style="1" width="11.99"/>
    <col collapsed="false" customWidth="true" hidden="false" outlineLevel="0" max="7" min="6" style="2" width="11.99"/>
    <col collapsed="false" customWidth="true" hidden="false" outlineLevel="0" max="9" min="8" style="1" width="11.99"/>
    <col collapsed="false" customWidth="false" hidden="false" outlineLevel="0" max="257" min="10" style="1" width="9.99"/>
  </cols>
  <sheetData>
    <row r="1" s="5" customFormat="true" ht="28.5" hidden="false" customHeight="true" outlineLevel="0" collapsed="false">
      <c r="A1" s="3" t="s">
        <v>0</v>
      </c>
      <c r="B1" s="3"/>
      <c r="C1" s="4"/>
      <c r="F1" s="6"/>
      <c r="G1" s="6"/>
    </row>
    <row r="2" s="9" customFormat="true" ht="18.75" hidden="false" customHeight="true" outlineLevel="0" collapsed="false">
      <c r="A2" s="7" t="s">
        <v>1</v>
      </c>
      <c r="B2" s="7"/>
      <c r="C2" s="8"/>
      <c r="F2" s="10"/>
      <c r="G2" s="10"/>
    </row>
    <row r="3" customFormat="false" ht="15.75" hidden="false" customHeight="true" outlineLevel="0" collapsed="false"/>
    <row r="4" s="13" customFormat="true" ht="17.25" hidden="false" customHeight="true" outlineLevel="0" collapsed="false">
      <c r="A4" s="11" t="s">
        <v>2</v>
      </c>
      <c r="B4" s="11"/>
      <c r="C4" s="11"/>
      <c r="D4" s="11"/>
      <c r="E4" s="11"/>
      <c r="F4" s="12"/>
      <c r="G4" s="12"/>
      <c r="H4" s="11"/>
      <c r="I4" s="11"/>
    </row>
    <row r="5" s="13" customFormat="true" ht="1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5" hidden="false" customHeight="true" outlineLevel="0" collapsed="false"/>
    <row r="7" customFormat="false" ht="17.25" hidden="false" customHeight="true" outlineLevel="0" collapsed="false">
      <c r="A7" s="11" t="s">
        <v>4</v>
      </c>
      <c r="B7" s="11"/>
      <c r="C7" s="11"/>
      <c r="D7" s="11"/>
      <c r="E7" s="11"/>
      <c r="F7" s="12"/>
      <c r="G7" s="12"/>
      <c r="H7" s="11"/>
      <c r="I7" s="11"/>
    </row>
    <row r="8" s="16" customFormat="true" ht="16.5" hidden="false" customHeight="true" outlineLevel="0" collapsed="false">
      <c r="A8" s="14"/>
      <c r="B8" s="14"/>
      <c r="C8" s="14"/>
      <c r="D8" s="14"/>
      <c r="E8" s="14"/>
      <c r="F8" s="15"/>
      <c r="G8" s="15"/>
      <c r="H8" s="14"/>
      <c r="I8" s="14"/>
    </row>
    <row r="9" customFormat="false" ht="17.25" hidden="false" customHeight="true" outlineLevel="0" collapsed="false">
      <c r="A9" s="11"/>
      <c r="B9" s="11"/>
      <c r="C9" s="11"/>
      <c r="D9" s="11"/>
      <c r="E9" s="11"/>
      <c r="F9" s="12"/>
      <c r="G9" s="12"/>
      <c r="H9" s="11"/>
      <c r="I9" s="11"/>
    </row>
    <row r="10" customFormat="false" ht="17.25" hidden="false" customHeight="true" outlineLevel="0" collapsed="false">
      <c r="A10" s="11"/>
      <c r="B10" s="11"/>
      <c r="C10" s="17" t="s">
        <v>5</v>
      </c>
      <c r="D10" s="17" t="s">
        <v>6</v>
      </c>
      <c r="E10" s="11"/>
      <c r="F10" s="12"/>
      <c r="G10" s="12"/>
      <c r="H10" s="11"/>
      <c r="I10" s="11"/>
    </row>
    <row r="11" customFormat="false" ht="17.25" hidden="false" customHeight="true" outlineLevel="0" collapsed="false">
      <c r="A11" s="11"/>
      <c r="B11" s="18" t="s">
        <v>7</v>
      </c>
      <c r="C11" s="19" t="n">
        <v>50</v>
      </c>
      <c r="D11" s="19" t="n">
        <v>70</v>
      </c>
      <c r="E11" s="20" t="s">
        <v>8</v>
      </c>
      <c r="F11" s="12"/>
      <c r="G11" s="12"/>
      <c r="H11" s="11"/>
      <c r="I11" s="11"/>
    </row>
    <row r="12" customFormat="false" ht="17.25" hidden="false" customHeight="true" outlineLevel="0" collapsed="false">
      <c r="A12" s="11"/>
      <c r="B12" s="21"/>
      <c r="C12" s="22"/>
      <c r="D12" s="22"/>
      <c r="E12" s="20"/>
      <c r="F12" s="12"/>
      <c r="G12" s="12"/>
      <c r="H12" s="11"/>
      <c r="I12" s="11"/>
    </row>
    <row r="13" customFormat="false" ht="17.25" hidden="false" customHeight="true" outlineLevel="0" collapsed="false">
      <c r="A13" s="11"/>
      <c r="B13" s="18" t="s">
        <v>9</v>
      </c>
      <c r="C13" s="19" t="n">
        <v>6</v>
      </c>
      <c r="D13" s="19" t="n">
        <v>6</v>
      </c>
      <c r="E13" s="20" t="s">
        <v>10</v>
      </c>
      <c r="F13" s="12"/>
      <c r="G13" s="12"/>
      <c r="H13" s="11"/>
      <c r="I13" s="11"/>
    </row>
    <row r="14" customFormat="false" ht="17.25" hidden="false" customHeight="true" outlineLevel="0" collapsed="false">
      <c r="A14" s="11"/>
      <c r="B14" s="21"/>
      <c r="C14" s="22"/>
      <c r="D14" s="22"/>
      <c r="E14" s="20"/>
      <c r="F14" s="12"/>
      <c r="G14" s="12"/>
      <c r="H14" s="11"/>
      <c r="I14" s="11"/>
    </row>
    <row r="15" customFormat="false" ht="17.25" hidden="false" customHeight="true" outlineLevel="0" collapsed="false">
      <c r="A15" s="11"/>
      <c r="B15" s="18" t="s">
        <v>11</v>
      </c>
      <c r="C15" s="19" t="n">
        <v>1.5</v>
      </c>
      <c r="D15" s="19" t="n">
        <v>1.5</v>
      </c>
      <c r="E15" s="20" t="s">
        <v>12</v>
      </c>
      <c r="F15" s="12"/>
      <c r="G15" s="12"/>
      <c r="H15" s="11"/>
      <c r="I15" s="11"/>
    </row>
    <row r="16" customFormat="false" ht="17.25" hidden="false" customHeight="true" outlineLevel="0" collapsed="false">
      <c r="A16" s="11"/>
      <c r="B16" s="11"/>
      <c r="C16" s="17"/>
      <c r="D16" s="17"/>
      <c r="E16" s="11"/>
      <c r="F16" s="12"/>
      <c r="G16" s="12"/>
      <c r="H16" s="11"/>
      <c r="I16" s="11"/>
    </row>
    <row r="17" customFormat="false" ht="17.25" hidden="false" customHeight="true" outlineLevel="0" collapsed="false">
      <c r="A17" s="11"/>
      <c r="B17" s="23" t="s">
        <v>13</v>
      </c>
      <c r="C17" s="24" t="n">
        <f aca="false">C11/3.6</f>
        <v>13.8888888888889</v>
      </c>
      <c r="D17" s="24" t="n">
        <f aca="false">D11/3.6</f>
        <v>19.4444444444444</v>
      </c>
      <c r="E17" s="25" t="s">
        <v>14</v>
      </c>
      <c r="F17" s="12"/>
      <c r="G17" s="12"/>
      <c r="H17" s="11"/>
      <c r="I17" s="11"/>
    </row>
    <row r="18" customFormat="false" ht="17.25" hidden="false" customHeight="true" outlineLevel="0" collapsed="false">
      <c r="A18" s="11"/>
      <c r="B18" s="23"/>
      <c r="C18" s="26"/>
      <c r="D18" s="26"/>
      <c r="E18" s="25"/>
      <c r="F18" s="12"/>
      <c r="G18" s="12"/>
      <c r="H18" s="11"/>
      <c r="I18" s="11"/>
    </row>
    <row r="19" customFormat="false" ht="17.25" hidden="false" customHeight="true" outlineLevel="0" collapsed="false">
      <c r="A19" s="11"/>
      <c r="B19" s="23" t="s">
        <v>15</v>
      </c>
      <c r="C19" s="24" t="n">
        <f aca="false">C17*C15</f>
        <v>20.8333333333333</v>
      </c>
      <c r="D19" s="24" t="n">
        <f aca="false">D17*D15</f>
        <v>29.1666666666667</v>
      </c>
      <c r="E19" s="25" t="s">
        <v>16</v>
      </c>
      <c r="F19" s="12"/>
      <c r="G19" s="12"/>
      <c r="H19" s="11"/>
      <c r="I19" s="11"/>
    </row>
    <row r="20" customFormat="false" ht="17.25" hidden="false" customHeight="true" outlineLevel="0" collapsed="false">
      <c r="A20" s="11"/>
      <c r="B20" s="11"/>
      <c r="C20" s="11"/>
      <c r="D20" s="11"/>
      <c r="E20" s="11"/>
      <c r="F20" s="12"/>
      <c r="G20" s="12"/>
      <c r="H20" s="11"/>
      <c r="I20" s="11"/>
    </row>
    <row r="21" s="13" customFormat="true" ht="17.25" hidden="false" customHeight="true" outlineLevel="0" collapsed="false">
      <c r="A21" s="11" t="s">
        <v>17</v>
      </c>
      <c r="B21" s="11"/>
      <c r="C21" s="11"/>
      <c r="D21" s="11"/>
      <c r="E21" s="11"/>
      <c r="F21" s="12"/>
      <c r="G21" s="12"/>
      <c r="H21" s="11"/>
      <c r="I21" s="11"/>
    </row>
    <row r="22" s="13" customFormat="true" ht="17.25" hidden="false" customHeight="true" outlineLevel="0" collapsed="false">
      <c r="A22" s="11" t="s">
        <v>18</v>
      </c>
      <c r="B22" s="11"/>
      <c r="C22" s="11"/>
      <c r="D22" s="11"/>
      <c r="E22" s="11"/>
      <c r="F22" s="12"/>
      <c r="G22" s="12"/>
      <c r="H22" s="11"/>
      <c r="I22" s="11"/>
    </row>
    <row r="23" customFormat="false" ht="17.25" hidden="false" customHeight="true" outlineLevel="0" collapsed="false">
      <c r="A23" s="14" t="s">
        <v>19</v>
      </c>
      <c r="B23" s="14"/>
      <c r="C23" s="14"/>
      <c r="D23" s="14"/>
      <c r="E23" s="14"/>
      <c r="F23" s="12"/>
      <c r="G23" s="12"/>
      <c r="H23" s="11"/>
      <c r="I23" s="11"/>
    </row>
    <row r="24" customFormat="false" ht="17.25" hidden="false" customHeight="true" outlineLevel="0" collapsed="false">
      <c r="A24" s="14"/>
      <c r="B24" s="14"/>
      <c r="C24" s="14"/>
      <c r="D24" s="14"/>
      <c r="E24" s="14"/>
      <c r="F24" s="12"/>
      <c r="G24" s="12"/>
      <c r="H24" s="11"/>
      <c r="I24" s="11"/>
    </row>
    <row r="25" customFormat="false" ht="17.25" hidden="false" customHeight="true" outlineLevel="0" collapsed="false">
      <c r="A25" s="14"/>
      <c r="B25" s="14"/>
      <c r="C25" s="14"/>
      <c r="D25" s="14"/>
      <c r="E25" s="14"/>
      <c r="F25" s="12"/>
      <c r="G25" s="12"/>
      <c r="H25" s="11"/>
      <c r="I25" s="11"/>
    </row>
    <row r="26" customFormat="false" ht="17.25" hidden="false" customHeight="true" outlineLevel="0" collapsed="false">
      <c r="A26" s="11"/>
      <c r="B26" s="11"/>
      <c r="C26" s="11"/>
      <c r="D26" s="14"/>
      <c r="E26" s="11"/>
      <c r="F26" s="12"/>
      <c r="G26" s="12"/>
      <c r="H26" s="11"/>
      <c r="I26" s="11"/>
    </row>
    <row r="27" customFormat="false" ht="17.25" hidden="false" customHeight="true" outlineLevel="0" collapsed="false">
      <c r="A27" s="17" t="s">
        <v>20</v>
      </c>
      <c r="B27" s="11"/>
      <c r="C27" s="17" t="s">
        <v>21</v>
      </c>
      <c r="D27" s="11"/>
      <c r="E27" s="11"/>
      <c r="F27" s="27" t="s">
        <v>22</v>
      </c>
      <c r="G27" s="27" t="s">
        <v>23</v>
      </c>
      <c r="H27" s="11"/>
      <c r="I27" s="11"/>
    </row>
    <row r="28" customFormat="false" ht="17.25" hidden="false" customHeight="true" outlineLevel="0" collapsed="false">
      <c r="A28" s="12" t="n">
        <v>0</v>
      </c>
      <c r="B28" s="11"/>
      <c r="C28" s="12" t="n">
        <f aca="false">IF($C$17*$C$17-2*$C$13*(A28-$C$19)&lt;0,NA(),IF(A28&lt;$C$19,$C$17,SQRT($C$17*$C$17-2*$C$13*(A28-$C$19))))</f>
        <v>13.8888888888889</v>
      </c>
      <c r="D28" s="17" t="s">
        <v>24</v>
      </c>
      <c r="E28" s="11"/>
      <c r="F28" s="12" t="n">
        <f aca="false">C28*3.6</f>
        <v>50</v>
      </c>
      <c r="G28" s="12" t="n">
        <f aca="false">D29*3.6</f>
        <v>70</v>
      </c>
      <c r="H28" s="11"/>
      <c r="I28" s="11"/>
    </row>
    <row r="29" customFormat="false" ht="17.25" hidden="false" customHeight="true" outlineLevel="0" collapsed="false">
      <c r="A29" s="12" t="n">
        <f aca="false">A28+0.1</f>
        <v>0.1</v>
      </c>
      <c r="B29" s="11"/>
      <c r="C29" s="12" t="n">
        <f aca="false">IF($C$17*$C$17-2*$C$13*(A29-$C$19)&lt;0,NA(),IF(A29&lt;$C$19,$C$17,SQRT($C$17*$C$17-2*$C$13*(A29-$C$19))))</f>
        <v>13.8888888888889</v>
      </c>
      <c r="D29" s="12" t="n">
        <f aca="false">IF($D$17*$D$17-2*$D$13*(A28-$D$19)&lt;0,NA(),IF(A28&lt;$D$19,$D$17,SQRT($D$17*$D$17-2*$D$13*(A28-$D$19))))</f>
        <v>19.4444444444444</v>
      </c>
      <c r="E29" s="11"/>
      <c r="F29" s="12" t="n">
        <f aca="false">C29*3.6</f>
        <v>50</v>
      </c>
      <c r="G29" s="12" t="n">
        <f aca="false">D30*3.6</f>
        <v>70</v>
      </c>
      <c r="H29" s="11"/>
      <c r="I29" s="11"/>
    </row>
    <row r="30" customFormat="false" ht="17.25" hidden="false" customHeight="true" outlineLevel="0" collapsed="false">
      <c r="A30" s="12" t="n">
        <f aca="false">A29+0.1</f>
        <v>0.2</v>
      </c>
      <c r="B30" s="11"/>
      <c r="C30" s="12" t="n">
        <f aca="false">IF($C$17*$C$17-2*$C$13*(A30-$C$19)&lt;0,NA(),IF(A30&lt;$C$19,$C$17,SQRT($C$17*$C$17-2*$C$13*(A30-$C$19))))</f>
        <v>13.8888888888889</v>
      </c>
      <c r="D30" s="12" t="n">
        <f aca="false">IF($D$17*$D$17-2*$D$13*(A29-$D$19)&lt;0,NA(),IF(A29&lt;$D$19,$D$17,SQRT($D$17*$D$17-2*$D$13*(A29-$D$19))))</f>
        <v>19.4444444444444</v>
      </c>
      <c r="E30" s="11"/>
      <c r="F30" s="12" t="n">
        <f aca="false">C30*3.6</f>
        <v>50</v>
      </c>
      <c r="G30" s="12" t="n">
        <f aca="false">D31*3.6</f>
        <v>70</v>
      </c>
      <c r="H30" s="11"/>
      <c r="I30" s="11"/>
    </row>
    <row r="31" customFormat="false" ht="17.25" hidden="false" customHeight="true" outlineLevel="0" collapsed="false">
      <c r="A31" s="12" t="n">
        <f aca="false">A30+0.1</f>
        <v>0.3</v>
      </c>
      <c r="B31" s="11"/>
      <c r="C31" s="12" t="n">
        <f aca="false">IF($C$17*$C$17-2*$C$13*(A31-$C$19)&lt;0,NA(),IF(A31&lt;$C$19,$C$17,SQRT($C$17*$C$17-2*$C$13*(A31-$C$19))))</f>
        <v>13.8888888888889</v>
      </c>
      <c r="D31" s="12" t="n">
        <f aca="false">IF($D$17*$D$17-2*$D$13*(A30-$D$19)&lt;0,NA(),IF(A30&lt;$D$19,$D$17,SQRT($D$17*$D$17-2*$D$13*(A30-$D$19))))</f>
        <v>19.4444444444444</v>
      </c>
      <c r="E31" s="11"/>
      <c r="F31" s="12" t="n">
        <f aca="false">C31*3.6</f>
        <v>50</v>
      </c>
      <c r="G31" s="12" t="n">
        <f aca="false">D32*3.6</f>
        <v>70</v>
      </c>
      <c r="H31" s="11"/>
      <c r="I31" s="11"/>
    </row>
    <row r="32" customFormat="false" ht="17.25" hidden="false" customHeight="true" outlineLevel="0" collapsed="false">
      <c r="A32" s="12" t="n">
        <f aca="false">A31+0.1</f>
        <v>0.4</v>
      </c>
      <c r="B32" s="11"/>
      <c r="C32" s="12" t="n">
        <f aca="false">IF($C$17*$C$17-2*$C$13*(A32-$C$19)&lt;0,NA(),IF(A32&lt;$C$19,$C$17,SQRT($C$17*$C$17-2*$C$13*(A32-$C$19))))</f>
        <v>13.8888888888889</v>
      </c>
      <c r="D32" s="12" t="n">
        <f aca="false">IF($D$17*$D$17-2*$D$13*(A31-$D$19)&lt;0,NA(),IF(A31&lt;$D$19,$D$17,SQRT($D$17*$D$17-2*$D$13*(A31-$D$19))))</f>
        <v>19.4444444444444</v>
      </c>
      <c r="E32" s="11"/>
      <c r="F32" s="12" t="n">
        <f aca="false">C32*3.6</f>
        <v>50</v>
      </c>
      <c r="G32" s="12" t="n">
        <f aca="false">D33*3.6</f>
        <v>70</v>
      </c>
      <c r="H32" s="11"/>
      <c r="I32" s="11"/>
    </row>
    <row r="33" customFormat="false" ht="17.25" hidden="false" customHeight="true" outlineLevel="0" collapsed="false">
      <c r="A33" s="12" t="n">
        <f aca="false">A32+0.1</f>
        <v>0.5</v>
      </c>
      <c r="B33" s="11"/>
      <c r="C33" s="12" t="n">
        <f aca="false">IF($C$17*$C$17-2*$C$13*(A33-$C$19)&lt;0,NA(),IF(A33&lt;$C$19,$C$17,SQRT($C$17*$C$17-2*$C$13*(A33-$C$19))))</f>
        <v>13.8888888888889</v>
      </c>
      <c r="D33" s="12" t="n">
        <f aca="false">IF($D$17*$D$17-2*$D$13*(A32-$D$19)&lt;0,NA(),IF(A32&lt;$D$19,$D$17,SQRT($D$17*$D$17-2*$D$13*(A32-$D$19))))</f>
        <v>19.4444444444444</v>
      </c>
      <c r="E33" s="11"/>
      <c r="F33" s="12" t="n">
        <f aca="false">C33*3.6</f>
        <v>50</v>
      </c>
      <c r="G33" s="12" t="n">
        <f aca="false">D34*3.6</f>
        <v>70</v>
      </c>
      <c r="H33" s="11"/>
      <c r="I33" s="11"/>
    </row>
    <row r="34" customFormat="false" ht="17.25" hidden="false" customHeight="true" outlineLevel="0" collapsed="false">
      <c r="A34" s="12" t="n">
        <f aca="false">A33+0.1</f>
        <v>0.6</v>
      </c>
      <c r="B34" s="11"/>
      <c r="C34" s="12" t="n">
        <f aca="false">IF($C$17*$C$17-2*$C$13*(A34-$C$19)&lt;0,NA(),IF(A34&lt;$C$19,$C$17,SQRT($C$17*$C$17-2*$C$13*(A34-$C$19))))</f>
        <v>13.8888888888889</v>
      </c>
      <c r="D34" s="12" t="n">
        <f aca="false">IF($D$17*$D$17-2*$D$13*(A33-$D$19)&lt;0,NA(),IF(A33&lt;$D$19,$D$17,SQRT($D$17*$D$17-2*$D$13*(A33-$D$19))))</f>
        <v>19.4444444444444</v>
      </c>
      <c r="E34" s="11"/>
      <c r="F34" s="12" t="n">
        <f aca="false">C34*3.6</f>
        <v>50</v>
      </c>
      <c r="G34" s="12" t="n">
        <f aca="false">D35*3.6</f>
        <v>70</v>
      </c>
      <c r="H34" s="11"/>
      <c r="I34" s="11"/>
    </row>
    <row r="35" customFormat="false" ht="17.25" hidden="false" customHeight="true" outlineLevel="0" collapsed="false">
      <c r="A35" s="12" t="n">
        <f aca="false">A34+0.1</f>
        <v>0.7</v>
      </c>
      <c r="B35" s="11"/>
      <c r="C35" s="12" t="n">
        <f aca="false">IF($C$17*$C$17-2*$C$13*(A35-$C$19)&lt;0,NA(),IF(A35&lt;$C$19,$C$17,SQRT($C$17*$C$17-2*$C$13*(A35-$C$19))))</f>
        <v>13.8888888888889</v>
      </c>
      <c r="D35" s="12" t="n">
        <f aca="false">IF($D$17*$D$17-2*$D$13*(A34-$D$19)&lt;0,NA(),IF(A34&lt;$D$19,$D$17,SQRT($D$17*$D$17-2*$D$13*(A34-$D$19))))</f>
        <v>19.4444444444444</v>
      </c>
      <c r="E35" s="11"/>
      <c r="F35" s="12" t="n">
        <f aca="false">C35*3.6</f>
        <v>50</v>
      </c>
      <c r="G35" s="12" t="n">
        <f aca="false">D36*3.6</f>
        <v>70</v>
      </c>
      <c r="H35" s="11"/>
      <c r="I35" s="11"/>
    </row>
    <row r="36" customFormat="false" ht="17.25" hidden="false" customHeight="true" outlineLevel="0" collapsed="false">
      <c r="A36" s="12" t="n">
        <f aca="false">A35+0.1</f>
        <v>0.8</v>
      </c>
      <c r="B36" s="11"/>
      <c r="C36" s="12" t="n">
        <f aca="false">IF($C$17*$C$17-2*$C$13*(A36-$C$19)&lt;0,NA(),IF(A36&lt;$C$19,$C$17,SQRT($C$17*$C$17-2*$C$13*(A36-$C$19))))</f>
        <v>13.8888888888889</v>
      </c>
      <c r="D36" s="12" t="n">
        <f aca="false">IF($D$17*$D$17-2*$D$13*(A35-$D$19)&lt;0,NA(),IF(A35&lt;$D$19,$D$17,SQRT($D$17*$D$17-2*$D$13*(A35-$D$19))))</f>
        <v>19.4444444444444</v>
      </c>
      <c r="E36" s="11"/>
      <c r="F36" s="12" t="n">
        <f aca="false">C36*3.6</f>
        <v>50</v>
      </c>
      <c r="G36" s="12" t="n">
        <f aca="false">D37*3.6</f>
        <v>70</v>
      </c>
      <c r="H36" s="11"/>
      <c r="I36" s="11"/>
    </row>
    <row r="37" customFormat="false" ht="17.25" hidden="false" customHeight="true" outlineLevel="0" collapsed="false">
      <c r="A37" s="12" t="n">
        <f aca="false">A36+0.1</f>
        <v>0.9</v>
      </c>
      <c r="B37" s="11"/>
      <c r="C37" s="12" t="n">
        <f aca="false">IF($C$17*$C$17-2*$C$13*(A37-$C$19)&lt;0,NA(),IF(A37&lt;$C$19,$C$17,SQRT($C$17*$C$17-2*$C$13*(A37-$C$19))))</f>
        <v>13.8888888888889</v>
      </c>
      <c r="D37" s="12" t="n">
        <f aca="false">IF($D$17*$D$17-2*$D$13*(A36-$D$19)&lt;0,NA(),IF(A36&lt;$D$19,$D$17,SQRT($D$17*$D$17-2*$D$13*(A36-$D$19))))</f>
        <v>19.4444444444444</v>
      </c>
      <c r="E37" s="11"/>
      <c r="F37" s="12" t="n">
        <f aca="false">C37*3.6</f>
        <v>50</v>
      </c>
      <c r="G37" s="12" t="n">
        <f aca="false">D38*3.6</f>
        <v>70</v>
      </c>
      <c r="H37" s="11"/>
      <c r="I37" s="11"/>
    </row>
    <row r="38" customFormat="false" ht="17.25" hidden="false" customHeight="true" outlineLevel="0" collapsed="false">
      <c r="A38" s="12" t="n">
        <f aca="false">A37+0.1</f>
        <v>1</v>
      </c>
      <c r="B38" s="11"/>
      <c r="C38" s="12" t="n">
        <f aca="false">IF($C$17*$C$17-2*$C$13*(A38-$C$19)&lt;0,NA(),IF(A38&lt;$C$19,$C$17,SQRT($C$17*$C$17-2*$C$13*(A38-$C$19))))</f>
        <v>13.8888888888889</v>
      </c>
      <c r="D38" s="12" t="n">
        <f aca="false">IF($D$17*$D$17-2*$D$13*(A37-$D$19)&lt;0,NA(),IF(A37&lt;$D$19,$D$17,SQRT($D$17*$D$17-2*$D$13*(A37-$D$19))))</f>
        <v>19.4444444444444</v>
      </c>
      <c r="E38" s="11"/>
      <c r="F38" s="12" t="n">
        <f aca="false">C38*3.6</f>
        <v>50</v>
      </c>
      <c r="G38" s="12" t="n">
        <f aca="false">D39*3.6</f>
        <v>70</v>
      </c>
      <c r="H38" s="11"/>
      <c r="I38" s="11"/>
    </row>
    <row r="39" customFormat="false" ht="17.25" hidden="false" customHeight="true" outlineLevel="0" collapsed="false">
      <c r="A39" s="12" t="n">
        <f aca="false">A38+0.1</f>
        <v>1.1</v>
      </c>
      <c r="B39" s="11"/>
      <c r="C39" s="12" t="n">
        <f aca="false">IF($C$17*$C$17-2*$C$13*(A39-$C$19)&lt;0,NA(),IF(A39&lt;$C$19,$C$17,SQRT($C$17*$C$17-2*$C$13*(A39-$C$19))))</f>
        <v>13.8888888888889</v>
      </c>
      <c r="D39" s="12" t="n">
        <f aca="false">IF($D$17*$D$17-2*$D$13*(A38-$D$19)&lt;0,NA(),IF(A38&lt;$D$19,$D$17,SQRT($D$17*$D$17-2*$D$13*(A38-$D$19))))</f>
        <v>19.4444444444444</v>
      </c>
      <c r="E39" s="11"/>
      <c r="F39" s="12" t="n">
        <f aca="false">C39*3.6</f>
        <v>50</v>
      </c>
      <c r="G39" s="12" t="n">
        <f aca="false">D40*3.6</f>
        <v>70</v>
      </c>
      <c r="H39" s="11"/>
      <c r="I39" s="11"/>
    </row>
    <row r="40" customFormat="false" ht="17.25" hidden="false" customHeight="true" outlineLevel="0" collapsed="false">
      <c r="A40" s="12" t="n">
        <f aca="false">A39+0.1</f>
        <v>1.2</v>
      </c>
      <c r="B40" s="11"/>
      <c r="C40" s="12" t="n">
        <f aca="false">IF($C$17*$C$17-2*$C$13*(A40-$C$19)&lt;0,NA(),IF(A40&lt;$C$19,$C$17,SQRT($C$17*$C$17-2*$C$13*(A40-$C$19))))</f>
        <v>13.8888888888889</v>
      </c>
      <c r="D40" s="12" t="n">
        <f aca="false">IF($D$17*$D$17-2*$D$13*(A39-$D$19)&lt;0,NA(),IF(A39&lt;$D$19,$D$17,SQRT($D$17*$D$17-2*$D$13*(A39-$D$19))))</f>
        <v>19.4444444444444</v>
      </c>
      <c r="E40" s="11"/>
      <c r="F40" s="12" t="n">
        <f aca="false">C40*3.6</f>
        <v>50</v>
      </c>
      <c r="G40" s="12" t="n">
        <f aca="false">D41*3.6</f>
        <v>70</v>
      </c>
      <c r="H40" s="11"/>
      <c r="I40" s="11"/>
    </row>
    <row r="41" customFormat="false" ht="17.25" hidden="false" customHeight="true" outlineLevel="0" collapsed="false">
      <c r="A41" s="12" t="n">
        <f aca="false">A40+0.1</f>
        <v>1.3</v>
      </c>
      <c r="B41" s="11"/>
      <c r="C41" s="12" t="n">
        <f aca="false">IF($C$17*$C$17-2*$C$13*(A41-$C$19)&lt;0,NA(),IF(A41&lt;$C$19,$C$17,SQRT($C$17*$C$17-2*$C$13*(A41-$C$19))))</f>
        <v>13.8888888888889</v>
      </c>
      <c r="D41" s="12" t="n">
        <f aca="false">IF($D$17*$D$17-2*$D$13*(A40-$D$19)&lt;0,NA(),IF(A40&lt;$D$19,$D$17,SQRT($D$17*$D$17-2*$D$13*(A40-$D$19))))</f>
        <v>19.4444444444444</v>
      </c>
      <c r="E41" s="11"/>
      <c r="F41" s="12" t="n">
        <f aca="false">C41*3.6</f>
        <v>50</v>
      </c>
      <c r="G41" s="12" t="n">
        <f aca="false">D42*3.6</f>
        <v>70</v>
      </c>
      <c r="H41" s="11"/>
      <c r="I41" s="11"/>
    </row>
    <row r="42" customFormat="false" ht="17.25" hidden="false" customHeight="true" outlineLevel="0" collapsed="false">
      <c r="A42" s="12" t="n">
        <f aca="false">A41+0.1</f>
        <v>1.4</v>
      </c>
      <c r="B42" s="11"/>
      <c r="C42" s="12" t="n">
        <f aca="false">IF($C$17*$C$17-2*$C$13*(A42-$C$19)&lt;0,NA(),IF(A42&lt;$C$19,$C$17,SQRT($C$17*$C$17-2*$C$13*(A42-$C$19))))</f>
        <v>13.8888888888889</v>
      </c>
      <c r="D42" s="12" t="n">
        <f aca="false">IF($D$17*$D$17-2*$D$13*(A41-$D$19)&lt;0,NA(),IF(A41&lt;$D$19,$D$17,SQRT($D$17*$D$17-2*$D$13*(A41-$D$19))))</f>
        <v>19.4444444444444</v>
      </c>
      <c r="E42" s="11"/>
      <c r="F42" s="12" t="n">
        <f aca="false">C42*3.6</f>
        <v>50</v>
      </c>
      <c r="G42" s="12" t="n">
        <f aca="false">D43*3.6</f>
        <v>70</v>
      </c>
      <c r="H42" s="11"/>
      <c r="I42" s="11"/>
    </row>
    <row r="43" customFormat="false" ht="17.25" hidden="false" customHeight="true" outlineLevel="0" collapsed="false">
      <c r="A43" s="12" t="n">
        <f aca="false">A42+0.1</f>
        <v>1.5</v>
      </c>
      <c r="B43" s="11"/>
      <c r="C43" s="12" t="n">
        <f aca="false">IF($C$17*$C$17-2*$C$13*(A43-$C$19)&lt;0,NA(),IF(A43&lt;$C$19,$C$17,SQRT($C$17*$C$17-2*$C$13*(A43-$C$19))))</f>
        <v>13.8888888888889</v>
      </c>
      <c r="D43" s="12" t="n">
        <f aca="false">IF($D$17*$D$17-2*$D$13*(A42-$D$19)&lt;0,NA(),IF(A42&lt;$D$19,$D$17,SQRT($D$17*$D$17-2*$D$13*(A42-$D$19))))</f>
        <v>19.4444444444444</v>
      </c>
      <c r="E43" s="11"/>
      <c r="F43" s="12" t="n">
        <f aca="false">C43*3.6</f>
        <v>50</v>
      </c>
      <c r="G43" s="12" t="n">
        <f aca="false">D44*3.6</f>
        <v>70</v>
      </c>
      <c r="H43" s="11"/>
      <c r="I43" s="11"/>
    </row>
    <row r="44" customFormat="false" ht="17.25" hidden="false" customHeight="true" outlineLevel="0" collapsed="false">
      <c r="A44" s="12" t="n">
        <f aca="false">A43+0.1</f>
        <v>1.6</v>
      </c>
      <c r="B44" s="11"/>
      <c r="C44" s="12" t="n">
        <f aca="false">IF($C$17*$C$17-2*$C$13*(A44-$C$19)&lt;0,NA(),IF(A44&lt;$C$19,$C$17,SQRT($C$17*$C$17-2*$C$13*(A44-$C$19))))</f>
        <v>13.8888888888889</v>
      </c>
      <c r="D44" s="12" t="n">
        <f aca="false">IF($D$17*$D$17-2*$D$13*(A43-$D$19)&lt;0,NA(),IF(A43&lt;$D$19,$D$17,SQRT($D$17*$D$17-2*$D$13*(A43-$D$19))))</f>
        <v>19.4444444444444</v>
      </c>
      <c r="E44" s="11"/>
      <c r="F44" s="12" t="n">
        <f aca="false">C44*3.6</f>
        <v>50</v>
      </c>
      <c r="G44" s="12" t="n">
        <f aca="false">D45*3.6</f>
        <v>70</v>
      </c>
      <c r="H44" s="11"/>
      <c r="I44" s="11"/>
    </row>
    <row r="45" customFormat="false" ht="17.25" hidden="false" customHeight="true" outlineLevel="0" collapsed="false">
      <c r="A45" s="12" t="n">
        <f aca="false">A44+0.1</f>
        <v>1.7</v>
      </c>
      <c r="B45" s="11"/>
      <c r="C45" s="12" t="n">
        <f aca="false">IF($C$17*$C$17-2*$C$13*(A45-$C$19)&lt;0,NA(),IF(A45&lt;$C$19,$C$17,SQRT($C$17*$C$17-2*$C$13*(A45-$C$19))))</f>
        <v>13.8888888888889</v>
      </c>
      <c r="D45" s="12" t="n">
        <f aca="false">IF($D$17*$D$17-2*$D$13*(A44-$D$19)&lt;0,NA(),IF(A44&lt;$D$19,$D$17,SQRT($D$17*$D$17-2*$D$13*(A44-$D$19))))</f>
        <v>19.4444444444444</v>
      </c>
      <c r="E45" s="11"/>
      <c r="F45" s="12" t="n">
        <f aca="false">C45*3.6</f>
        <v>50</v>
      </c>
      <c r="G45" s="12" t="n">
        <f aca="false">D46*3.6</f>
        <v>70</v>
      </c>
      <c r="H45" s="11"/>
      <c r="I45" s="11"/>
    </row>
    <row r="46" customFormat="false" ht="17.25" hidden="false" customHeight="true" outlineLevel="0" collapsed="false">
      <c r="A46" s="12" t="n">
        <f aca="false">A45+0.1</f>
        <v>1.8</v>
      </c>
      <c r="B46" s="11"/>
      <c r="C46" s="12" t="n">
        <f aca="false">IF($C$17*$C$17-2*$C$13*(A46-$C$19)&lt;0,NA(),IF(A46&lt;$C$19,$C$17,SQRT($C$17*$C$17-2*$C$13*(A46-$C$19))))</f>
        <v>13.8888888888889</v>
      </c>
      <c r="D46" s="12" t="n">
        <f aca="false">IF($D$17*$D$17-2*$D$13*(A45-$D$19)&lt;0,NA(),IF(A45&lt;$D$19,$D$17,SQRT($D$17*$D$17-2*$D$13*(A45-$D$19))))</f>
        <v>19.4444444444444</v>
      </c>
      <c r="E46" s="11"/>
      <c r="F46" s="12" t="n">
        <f aca="false">C46*3.6</f>
        <v>50</v>
      </c>
      <c r="G46" s="12" t="n">
        <f aca="false">D47*3.6</f>
        <v>70</v>
      </c>
      <c r="H46" s="11"/>
      <c r="I46" s="11"/>
    </row>
    <row r="47" customFormat="false" ht="17.25" hidden="false" customHeight="true" outlineLevel="0" collapsed="false">
      <c r="A47" s="12" t="n">
        <f aca="false">A46+0.1</f>
        <v>1.9</v>
      </c>
      <c r="B47" s="11"/>
      <c r="C47" s="12" t="n">
        <f aca="false">IF($C$17*$C$17-2*$C$13*(A47-$C$19)&lt;0,NA(),IF(A47&lt;$C$19,$C$17,SQRT($C$17*$C$17-2*$C$13*(A47-$C$19))))</f>
        <v>13.8888888888889</v>
      </c>
      <c r="D47" s="12" t="n">
        <f aca="false">IF($D$17*$D$17-2*$D$13*(A46-$D$19)&lt;0,NA(),IF(A46&lt;$D$19,$D$17,SQRT($D$17*$D$17-2*$D$13*(A46-$D$19))))</f>
        <v>19.4444444444444</v>
      </c>
      <c r="E47" s="11"/>
      <c r="F47" s="12" t="n">
        <f aca="false">C47*3.6</f>
        <v>50</v>
      </c>
      <c r="G47" s="12" t="n">
        <f aca="false">D48*3.6</f>
        <v>70</v>
      </c>
      <c r="H47" s="11"/>
      <c r="I47" s="11"/>
    </row>
    <row r="48" customFormat="false" ht="17.25" hidden="false" customHeight="true" outlineLevel="0" collapsed="false">
      <c r="A48" s="12" t="n">
        <f aca="false">A47+0.1</f>
        <v>2</v>
      </c>
      <c r="B48" s="11"/>
      <c r="C48" s="12" t="n">
        <f aca="false">IF($C$17*$C$17-2*$C$13*(A48-$C$19)&lt;0,NA(),IF(A48&lt;$C$19,$C$17,SQRT($C$17*$C$17-2*$C$13*(A48-$C$19))))</f>
        <v>13.8888888888889</v>
      </c>
      <c r="D48" s="12" t="n">
        <f aca="false">IF($D$17*$D$17-2*$D$13*(A47-$D$19)&lt;0,NA(),IF(A47&lt;$D$19,$D$17,SQRT($D$17*$D$17-2*$D$13*(A47-$D$19))))</f>
        <v>19.4444444444444</v>
      </c>
      <c r="E48" s="11"/>
      <c r="F48" s="12" t="n">
        <f aca="false">C48*3.6</f>
        <v>50</v>
      </c>
      <c r="G48" s="12" t="n">
        <f aca="false">D49*3.6</f>
        <v>70</v>
      </c>
      <c r="H48" s="11"/>
      <c r="I48" s="11"/>
    </row>
    <row r="49" customFormat="false" ht="17.25" hidden="false" customHeight="true" outlineLevel="0" collapsed="false">
      <c r="A49" s="12" t="n">
        <f aca="false">A48+0.1</f>
        <v>2.1</v>
      </c>
      <c r="B49" s="11"/>
      <c r="C49" s="12" t="n">
        <f aca="false">IF($C$17*$C$17-2*$C$13*(A49-$C$19)&lt;0,NA(),IF(A49&lt;$C$19,$C$17,SQRT($C$17*$C$17-2*$C$13*(A49-$C$19))))</f>
        <v>13.8888888888889</v>
      </c>
      <c r="D49" s="12" t="n">
        <f aca="false">IF($D$17*$D$17-2*$D$13*(A48-$D$19)&lt;0,NA(),IF(A48&lt;$D$19,$D$17,SQRT($D$17*$D$17-2*$D$13*(A48-$D$19))))</f>
        <v>19.4444444444444</v>
      </c>
      <c r="E49" s="11"/>
      <c r="F49" s="12" t="n">
        <f aca="false">C49*3.6</f>
        <v>50</v>
      </c>
      <c r="G49" s="12" t="n">
        <f aca="false">D50*3.6</f>
        <v>70</v>
      </c>
      <c r="H49" s="11"/>
      <c r="I49" s="11"/>
    </row>
    <row r="50" customFormat="false" ht="17.25" hidden="false" customHeight="true" outlineLevel="0" collapsed="false">
      <c r="A50" s="12" t="n">
        <f aca="false">A49+0.1</f>
        <v>2.2</v>
      </c>
      <c r="B50" s="11"/>
      <c r="C50" s="12" t="n">
        <f aca="false">IF($C$17*$C$17-2*$C$13*(A50-$C$19)&lt;0,NA(),IF(A50&lt;$C$19,$C$17,SQRT($C$17*$C$17-2*$C$13*(A50-$C$19))))</f>
        <v>13.8888888888889</v>
      </c>
      <c r="D50" s="12" t="n">
        <f aca="false">IF($D$17*$D$17-2*$D$13*(A49-$D$19)&lt;0,NA(),IF(A49&lt;$D$19,$D$17,SQRT($D$17*$D$17-2*$D$13*(A49-$D$19))))</f>
        <v>19.4444444444444</v>
      </c>
      <c r="E50" s="11"/>
      <c r="F50" s="12" t="n">
        <f aca="false">C50*3.6</f>
        <v>50</v>
      </c>
      <c r="G50" s="12" t="n">
        <f aca="false">D51*3.6</f>
        <v>70</v>
      </c>
      <c r="H50" s="11"/>
      <c r="I50" s="11"/>
    </row>
    <row r="51" customFormat="false" ht="17.25" hidden="false" customHeight="true" outlineLevel="0" collapsed="false">
      <c r="A51" s="12" t="n">
        <f aca="false">A50+0.1</f>
        <v>2.3</v>
      </c>
      <c r="B51" s="11"/>
      <c r="C51" s="12" t="n">
        <f aca="false">IF($C$17*$C$17-2*$C$13*(A51-$C$19)&lt;0,NA(),IF(A51&lt;$C$19,$C$17,SQRT($C$17*$C$17-2*$C$13*(A51-$C$19))))</f>
        <v>13.8888888888889</v>
      </c>
      <c r="D51" s="12" t="n">
        <f aca="false">IF($D$17*$D$17-2*$D$13*(A50-$D$19)&lt;0,NA(),IF(A50&lt;$D$19,$D$17,SQRT($D$17*$D$17-2*$D$13*(A50-$D$19))))</f>
        <v>19.4444444444444</v>
      </c>
      <c r="E51" s="11"/>
      <c r="F51" s="12" t="n">
        <f aca="false">C51*3.6</f>
        <v>50</v>
      </c>
      <c r="G51" s="12" t="n">
        <f aca="false">D52*3.6</f>
        <v>70</v>
      </c>
      <c r="H51" s="11"/>
      <c r="I51" s="11"/>
    </row>
    <row r="52" customFormat="false" ht="17.25" hidden="false" customHeight="true" outlineLevel="0" collapsed="false">
      <c r="A52" s="12" t="n">
        <f aca="false">A51+0.1</f>
        <v>2.4</v>
      </c>
      <c r="B52" s="11"/>
      <c r="C52" s="12" t="n">
        <f aca="false">IF($C$17*$C$17-2*$C$13*(A52-$C$19)&lt;0,NA(),IF(A52&lt;$C$19,$C$17,SQRT($C$17*$C$17-2*$C$13*(A52-$C$19))))</f>
        <v>13.8888888888889</v>
      </c>
      <c r="D52" s="12" t="n">
        <f aca="false">IF($D$17*$D$17-2*$D$13*(A51-$D$19)&lt;0,NA(),IF(A51&lt;$D$19,$D$17,SQRT($D$17*$D$17-2*$D$13*(A51-$D$19))))</f>
        <v>19.4444444444444</v>
      </c>
      <c r="E52" s="11"/>
      <c r="F52" s="12" t="n">
        <f aca="false">C52*3.6</f>
        <v>50</v>
      </c>
      <c r="G52" s="12" t="n">
        <f aca="false">D53*3.6</f>
        <v>70</v>
      </c>
      <c r="H52" s="11"/>
      <c r="I52" s="11"/>
    </row>
    <row r="53" customFormat="false" ht="17.25" hidden="false" customHeight="true" outlineLevel="0" collapsed="false">
      <c r="A53" s="12" t="n">
        <f aca="false">A52+0.1</f>
        <v>2.5</v>
      </c>
      <c r="B53" s="11"/>
      <c r="C53" s="12" t="n">
        <f aca="false">IF($C$17*$C$17-2*$C$13*(A53-$C$19)&lt;0,NA(),IF(A53&lt;$C$19,$C$17,SQRT($C$17*$C$17-2*$C$13*(A53-$C$19))))</f>
        <v>13.8888888888889</v>
      </c>
      <c r="D53" s="12" t="n">
        <f aca="false">IF($D$17*$D$17-2*$D$13*(A52-$D$19)&lt;0,NA(),IF(A52&lt;$D$19,$D$17,SQRT($D$17*$D$17-2*$D$13*(A52-$D$19))))</f>
        <v>19.4444444444444</v>
      </c>
      <c r="E53" s="11"/>
      <c r="F53" s="12" t="n">
        <f aca="false">C53*3.6</f>
        <v>50</v>
      </c>
      <c r="G53" s="12" t="n">
        <f aca="false">D54*3.6</f>
        <v>70</v>
      </c>
      <c r="H53" s="11"/>
      <c r="I53" s="11"/>
    </row>
    <row r="54" customFormat="false" ht="17.25" hidden="false" customHeight="true" outlineLevel="0" collapsed="false">
      <c r="A54" s="12" t="n">
        <f aca="false">A53+0.1</f>
        <v>2.6</v>
      </c>
      <c r="B54" s="11"/>
      <c r="C54" s="12" t="n">
        <f aca="false">IF($C$17*$C$17-2*$C$13*(A54-$C$19)&lt;0,NA(),IF(A54&lt;$C$19,$C$17,SQRT($C$17*$C$17-2*$C$13*(A54-$C$19))))</f>
        <v>13.8888888888889</v>
      </c>
      <c r="D54" s="12" t="n">
        <f aca="false">IF($D$17*$D$17-2*$D$13*(A53-$D$19)&lt;0,NA(),IF(A53&lt;$D$19,$D$17,SQRT($D$17*$D$17-2*$D$13*(A53-$D$19))))</f>
        <v>19.4444444444444</v>
      </c>
      <c r="E54" s="11"/>
      <c r="F54" s="12" t="n">
        <f aca="false">C54*3.6</f>
        <v>50</v>
      </c>
      <c r="G54" s="12" t="n">
        <f aca="false">D55*3.6</f>
        <v>70</v>
      </c>
      <c r="H54" s="11"/>
      <c r="I54" s="11"/>
    </row>
    <row r="55" customFormat="false" ht="17.25" hidden="false" customHeight="true" outlineLevel="0" collapsed="false">
      <c r="A55" s="12" t="n">
        <f aca="false">A54+0.1</f>
        <v>2.7</v>
      </c>
      <c r="B55" s="11"/>
      <c r="C55" s="12" t="n">
        <f aca="false">IF($C$17*$C$17-2*$C$13*(A55-$C$19)&lt;0,NA(),IF(A55&lt;$C$19,$C$17,SQRT($C$17*$C$17-2*$C$13*(A55-$C$19))))</f>
        <v>13.8888888888889</v>
      </c>
      <c r="D55" s="12" t="n">
        <f aca="false">IF($D$17*$D$17-2*$D$13*(A54-$D$19)&lt;0,NA(),IF(A54&lt;$D$19,$D$17,SQRT($D$17*$D$17-2*$D$13*(A54-$D$19))))</f>
        <v>19.4444444444444</v>
      </c>
      <c r="E55" s="11"/>
      <c r="F55" s="12" t="n">
        <f aca="false">C55*3.6</f>
        <v>50</v>
      </c>
      <c r="G55" s="12" t="n">
        <f aca="false">D56*3.6</f>
        <v>70</v>
      </c>
      <c r="H55" s="11"/>
      <c r="I55" s="11"/>
    </row>
    <row r="56" customFormat="false" ht="17.25" hidden="false" customHeight="true" outlineLevel="0" collapsed="false">
      <c r="A56" s="12" t="n">
        <f aca="false">A55+0.1</f>
        <v>2.8</v>
      </c>
      <c r="B56" s="11"/>
      <c r="C56" s="12" t="n">
        <f aca="false">IF($C$17*$C$17-2*$C$13*(A56-$C$19)&lt;0,NA(),IF(A56&lt;$C$19,$C$17,SQRT($C$17*$C$17-2*$C$13*(A56-$C$19))))</f>
        <v>13.8888888888889</v>
      </c>
      <c r="D56" s="12" t="n">
        <f aca="false">IF($D$17*$D$17-2*$D$13*(A55-$D$19)&lt;0,NA(),IF(A55&lt;$D$19,$D$17,SQRT($D$17*$D$17-2*$D$13*(A55-$D$19))))</f>
        <v>19.4444444444444</v>
      </c>
      <c r="E56" s="11"/>
      <c r="F56" s="12" t="n">
        <f aca="false">C56*3.6</f>
        <v>50</v>
      </c>
      <c r="G56" s="12" t="n">
        <f aca="false">D57*3.6</f>
        <v>70</v>
      </c>
      <c r="H56" s="11"/>
      <c r="I56" s="11"/>
    </row>
    <row r="57" customFormat="false" ht="17.25" hidden="false" customHeight="true" outlineLevel="0" collapsed="false">
      <c r="A57" s="12" t="n">
        <f aca="false">A56+0.1</f>
        <v>2.9</v>
      </c>
      <c r="B57" s="11"/>
      <c r="C57" s="12" t="n">
        <f aca="false">IF($C$17*$C$17-2*$C$13*(A57-$C$19)&lt;0,NA(),IF(A57&lt;$C$19,$C$17,SQRT($C$17*$C$17-2*$C$13*(A57-$C$19))))</f>
        <v>13.8888888888889</v>
      </c>
      <c r="D57" s="12" t="n">
        <f aca="false">IF($D$17*$D$17-2*$D$13*(A56-$D$19)&lt;0,NA(),IF(A56&lt;$D$19,$D$17,SQRT($D$17*$D$17-2*$D$13*(A56-$D$19))))</f>
        <v>19.4444444444444</v>
      </c>
      <c r="E57" s="11"/>
      <c r="F57" s="12" t="n">
        <f aca="false">C57*3.6</f>
        <v>50</v>
      </c>
      <c r="G57" s="12" t="n">
        <f aca="false">D58*3.6</f>
        <v>70</v>
      </c>
      <c r="H57" s="11"/>
      <c r="I57" s="11"/>
    </row>
    <row r="58" customFormat="false" ht="17.25" hidden="false" customHeight="true" outlineLevel="0" collapsed="false">
      <c r="A58" s="12" t="n">
        <f aca="false">A57+0.1</f>
        <v>3</v>
      </c>
      <c r="B58" s="11"/>
      <c r="C58" s="12" t="n">
        <f aca="false">IF($C$17*$C$17-2*$C$13*(A58-$C$19)&lt;0,NA(),IF(A58&lt;$C$19,$C$17,SQRT($C$17*$C$17-2*$C$13*(A58-$C$19))))</f>
        <v>13.8888888888889</v>
      </c>
      <c r="D58" s="12" t="n">
        <f aca="false">IF($D$17*$D$17-2*$D$13*(A57-$D$19)&lt;0,NA(),IF(A57&lt;$D$19,$D$17,SQRT($D$17*$D$17-2*$D$13*(A57-$D$19))))</f>
        <v>19.4444444444444</v>
      </c>
      <c r="E58" s="11"/>
      <c r="F58" s="12" t="n">
        <f aca="false">C58*3.6</f>
        <v>50</v>
      </c>
      <c r="G58" s="12" t="n">
        <f aca="false">D59*3.6</f>
        <v>70</v>
      </c>
      <c r="H58" s="11"/>
      <c r="I58" s="11"/>
    </row>
    <row r="59" customFormat="false" ht="17.25" hidden="false" customHeight="true" outlineLevel="0" collapsed="false">
      <c r="A59" s="12" t="n">
        <f aca="false">A58+0.1</f>
        <v>3.1</v>
      </c>
      <c r="B59" s="11"/>
      <c r="C59" s="12" t="n">
        <f aca="false">IF($C$17*$C$17-2*$C$13*(A59-$C$19)&lt;0,NA(),IF(A59&lt;$C$19,$C$17,SQRT($C$17*$C$17-2*$C$13*(A59-$C$19))))</f>
        <v>13.8888888888889</v>
      </c>
      <c r="D59" s="12" t="n">
        <f aca="false">IF($D$17*$D$17-2*$D$13*(A58-$D$19)&lt;0,NA(),IF(A58&lt;$D$19,$D$17,SQRT($D$17*$D$17-2*$D$13*(A58-$D$19))))</f>
        <v>19.4444444444444</v>
      </c>
      <c r="E59" s="11"/>
      <c r="F59" s="12" t="n">
        <f aca="false">C59*3.6</f>
        <v>50</v>
      </c>
      <c r="G59" s="12" t="n">
        <f aca="false">D60*3.6</f>
        <v>70</v>
      </c>
      <c r="H59" s="11"/>
      <c r="I59" s="11"/>
    </row>
    <row r="60" customFormat="false" ht="17.25" hidden="false" customHeight="true" outlineLevel="0" collapsed="false">
      <c r="A60" s="12" t="n">
        <f aca="false">A59+0.1</f>
        <v>3.2</v>
      </c>
      <c r="B60" s="11"/>
      <c r="C60" s="12" t="n">
        <f aca="false">IF($C$17*$C$17-2*$C$13*(A60-$C$19)&lt;0,NA(),IF(A60&lt;$C$19,$C$17,SQRT($C$17*$C$17-2*$C$13*(A60-$C$19))))</f>
        <v>13.8888888888889</v>
      </c>
      <c r="D60" s="12" t="n">
        <f aca="false">IF($D$17*$D$17-2*$D$13*(A59-$D$19)&lt;0,NA(),IF(A59&lt;$D$19,$D$17,SQRT($D$17*$D$17-2*$D$13*(A59-$D$19))))</f>
        <v>19.4444444444444</v>
      </c>
      <c r="E60" s="11"/>
      <c r="F60" s="12" t="n">
        <f aca="false">C60*3.6</f>
        <v>50</v>
      </c>
      <c r="G60" s="12" t="n">
        <f aca="false">D61*3.6</f>
        <v>70</v>
      </c>
      <c r="H60" s="11"/>
      <c r="I60" s="11"/>
    </row>
    <row r="61" customFormat="false" ht="17.25" hidden="false" customHeight="true" outlineLevel="0" collapsed="false">
      <c r="A61" s="12" t="n">
        <f aca="false">A60+0.1</f>
        <v>3.3</v>
      </c>
      <c r="B61" s="11"/>
      <c r="C61" s="12" t="n">
        <f aca="false">IF($C$17*$C$17-2*$C$13*(A61-$C$19)&lt;0,NA(),IF(A61&lt;$C$19,$C$17,SQRT($C$17*$C$17-2*$C$13*(A61-$C$19))))</f>
        <v>13.8888888888889</v>
      </c>
      <c r="D61" s="12" t="n">
        <f aca="false">IF($D$17*$D$17-2*$D$13*(A60-$D$19)&lt;0,NA(),IF(A60&lt;$D$19,$D$17,SQRT($D$17*$D$17-2*$D$13*(A60-$D$19))))</f>
        <v>19.4444444444444</v>
      </c>
      <c r="E61" s="11"/>
      <c r="F61" s="12" t="n">
        <f aca="false">C61*3.6</f>
        <v>50</v>
      </c>
      <c r="G61" s="12" t="n">
        <f aca="false">D62*3.6</f>
        <v>70</v>
      </c>
      <c r="H61" s="11"/>
      <c r="I61" s="11"/>
    </row>
    <row r="62" customFormat="false" ht="17.25" hidden="false" customHeight="true" outlineLevel="0" collapsed="false">
      <c r="A62" s="12" t="n">
        <f aca="false">A61+0.1</f>
        <v>3.4</v>
      </c>
      <c r="B62" s="11"/>
      <c r="C62" s="12" t="n">
        <f aca="false">IF($C$17*$C$17-2*$C$13*(A62-$C$19)&lt;0,NA(),IF(A62&lt;$C$19,$C$17,SQRT($C$17*$C$17-2*$C$13*(A62-$C$19))))</f>
        <v>13.8888888888889</v>
      </c>
      <c r="D62" s="12" t="n">
        <f aca="false">IF($D$17*$D$17-2*$D$13*(A61-$D$19)&lt;0,NA(),IF(A61&lt;$D$19,$D$17,SQRT($D$17*$D$17-2*$D$13*(A61-$D$19))))</f>
        <v>19.4444444444444</v>
      </c>
      <c r="E62" s="11"/>
      <c r="F62" s="12" t="n">
        <f aca="false">C62*3.6</f>
        <v>50</v>
      </c>
      <c r="G62" s="12" t="n">
        <f aca="false">D63*3.6</f>
        <v>70</v>
      </c>
      <c r="H62" s="11"/>
      <c r="I62" s="11"/>
    </row>
    <row r="63" customFormat="false" ht="17.25" hidden="false" customHeight="true" outlineLevel="0" collapsed="false">
      <c r="A63" s="12" t="n">
        <f aca="false">A62+0.1</f>
        <v>3.5</v>
      </c>
      <c r="B63" s="11"/>
      <c r="C63" s="12" t="n">
        <f aca="false">IF($C$17*$C$17-2*$C$13*(A63-$C$19)&lt;0,NA(),IF(A63&lt;$C$19,$C$17,SQRT($C$17*$C$17-2*$C$13*(A63-$C$19))))</f>
        <v>13.8888888888889</v>
      </c>
      <c r="D63" s="12" t="n">
        <f aca="false">IF($D$17*$D$17-2*$D$13*(A62-$D$19)&lt;0,NA(),IF(A62&lt;$D$19,$D$17,SQRT($D$17*$D$17-2*$D$13*(A62-$D$19))))</f>
        <v>19.4444444444444</v>
      </c>
      <c r="E63" s="11"/>
      <c r="F63" s="12" t="n">
        <f aca="false">C63*3.6</f>
        <v>50</v>
      </c>
      <c r="G63" s="12" t="n">
        <f aca="false">D64*3.6</f>
        <v>70</v>
      </c>
      <c r="H63" s="11"/>
      <c r="I63" s="11"/>
    </row>
    <row r="64" customFormat="false" ht="17.25" hidden="false" customHeight="true" outlineLevel="0" collapsed="false">
      <c r="A64" s="12" t="n">
        <f aca="false">A63+0.1</f>
        <v>3.6</v>
      </c>
      <c r="B64" s="11"/>
      <c r="C64" s="12" t="n">
        <f aca="false">IF($C$17*$C$17-2*$C$13*(A64-$C$19)&lt;0,NA(),IF(A64&lt;$C$19,$C$17,SQRT($C$17*$C$17-2*$C$13*(A64-$C$19))))</f>
        <v>13.8888888888889</v>
      </c>
      <c r="D64" s="12" t="n">
        <f aca="false">IF($D$17*$D$17-2*$D$13*(A63-$D$19)&lt;0,NA(),IF(A63&lt;$D$19,$D$17,SQRT($D$17*$D$17-2*$D$13*(A63-$D$19))))</f>
        <v>19.4444444444444</v>
      </c>
      <c r="E64" s="11"/>
      <c r="F64" s="12" t="n">
        <f aca="false">C64*3.6</f>
        <v>50</v>
      </c>
      <c r="G64" s="12" t="n">
        <f aca="false">D65*3.6</f>
        <v>70</v>
      </c>
      <c r="H64" s="11"/>
      <c r="I64" s="11"/>
    </row>
    <row r="65" customFormat="false" ht="17.25" hidden="false" customHeight="true" outlineLevel="0" collapsed="false">
      <c r="A65" s="12" t="n">
        <f aca="false">A64+0.1</f>
        <v>3.7</v>
      </c>
      <c r="B65" s="11"/>
      <c r="C65" s="12" t="n">
        <f aca="false">IF($C$17*$C$17-2*$C$13*(A65-$C$19)&lt;0,NA(),IF(A65&lt;$C$19,$C$17,SQRT($C$17*$C$17-2*$C$13*(A65-$C$19))))</f>
        <v>13.8888888888889</v>
      </c>
      <c r="D65" s="12" t="n">
        <f aca="false">IF($D$17*$D$17-2*$D$13*(A64-$D$19)&lt;0,NA(),IF(A64&lt;$D$19,$D$17,SQRT($D$17*$D$17-2*$D$13*(A64-$D$19))))</f>
        <v>19.4444444444444</v>
      </c>
      <c r="E65" s="11"/>
      <c r="F65" s="12" t="n">
        <f aca="false">C65*3.6</f>
        <v>50</v>
      </c>
      <c r="G65" s="12" t="n">
        <f aca="false">D66*3.6</f>
        <v>70</v>
      </c>
      <c r="H65" s="11"/>
      <c r="I65" s="11"/>
    </row>
    <row r="66" customFormat="false" ht="17.25" hidden="false" customHeight="true" outlineLevel="0" collapsed="false">
      <c r="A66" s="12" t="n">
        <f aca="false">A65+0.1</f>
        <v>3.8</v>
      </c>
      <c r="B66" s="11"/>
      <c r="C66" s="12" t="n">
        <f aca="false">IF($C$17*$C$17-2*$C$13*(A66-$C$19)&lt;0,NA(),IF(A66&lt;$C$19,$C$17,SQRT($C$17*$C$17-2*$C$13*(A66-$C$19))))</f>
        <v>13.8888888888889</v>
      </c>
      <c r="D66" s="12" t="n">
        <f aca="false">IF($D$17*$D$17-2*$D$13*(A65-$D$19)&lt;0,NA(),IF(A65&lt;$D$19,$D$17,SQRT($D$17*$D$17-2*$D$13*(A65-$D$19))))</f>
        <v>19.4444444444444</v>
      </c>
      <c r="E66" s="11"/>
      <c r="F66" s="12" t="n">
        <f aca="false">C66*3.6</f>
        <v>50</v>
      </c>
      <c r="G66" s="12" t="n">
        <f aca="false">D67*3.6</f>
        <v>70</v>
      </c>
      <c r="H66" s="11"/>
      <c r="I66" s="11"/>
    </row>
    <row r="67" customFormat="false" ht="17.25" hidden="false" customHeight="true" outlineLevel="0" collapsed="false">
      <c r="A67" s="12" t="n">
        <f aca="false">A66+0.1</f>
        <v>3.9</v>
      </c>
      <c r="B67" s="11"/>
      <c r="C67" s="12" t="n">
        <f aca="false">IF($C$17*$C$17-2*$C$13*(A67-$C$19)&lt;0,NA(),IF(A67&lt;$C$19,$C$17,SQRT($C$17*$C$17-2*$C$13*(A67-$C$19))))</f>
        <v>13.8888888888889</v>
      </c>
      <c r="D67" s="12" t="n">
        <f aca="false">IF($D$17*$D$17-2*$D$13*(A66-$D$19)&lt;0,NA(),IF(A66&lt;$D$19,$D$17,SQRT($D$17*$D$17-2*$D$13*(A66-$D$19))))</f>
        <v>19.4444444444444</v>
      </c>
      <c r="E67" s="11"/>
      <c r="F67" s="12" t="n">
        <f aca="false">C67*3.6</f>
        <v>50</v>
      </c>
      <c r="G67" s="12" t="n">
        <f aca="false">D68*3.6</f>
        <v>70</v>
      </c>
      <c r="H67" s="11"/>
      <c r="I67" s="11"/>
    </row>
    <row r="68" customFormat="false" ht="17.25" hidden="false" customHeight="true" outlineLevel="0" collapsed="false">
      <c r="A68" s="12" t="n">
        <f aca="false">A67+0.1</f>
        <v>4</v>
      </c>
      <c r="B68" s="11"/>
      <c r="C68" s="12" t="n">
        <f aca="false">IF($C$17*$C$17-2*$C$13*(A68-$C$19)&lt;0,NA(),IF(A68&lt;$C$19,$C$17,SQRT($C$17*$C$17-2*$C$13*(A68-$C$19))))</f>
        <v>13.8888888888889</v>
      </c>
      <c r="D68" s="12" t="n">
        <f aca="false">IF($D$17*$D$17-2*$D$13*(A67-$D$19)&lt;0,NA(),IF(A67&lt;$D$19,$D$17,SQRT($D$17*$D$17-2*$D$13*(A67-$D$19))))</f>
        <v>19.4444444444444</v>
      </c>
      <c r="E68" s="11"/>
      <c r="F68" s="12" t="n">
        <f aca="false">C68*3.6</f>
        <v>50</v>
      </c>
      <c r="G68" s="12" t="n">
        <f aca="false">D69*3.6</f>
        <v>70</v>
      </c>
      <c r="H68" s="11"/>
      <c r="I68" s="11"/>
    </row>
    <row r="69" customFormat="false" ht="17.25" hidden="false" customHeight="true" outlineLevel="0" collapsed="false">
      <c r="A69" s="12" t="n">
        <f aca="false">A68+0.1</f>
        <v>4.1</v>
      </c>
      <c r="B69" s="11"/>
      <c r="C69" s="12" t="n">
        <f aca="false">IF($C$17*$C$17-2*$C$13*(A69-$C$19)&lt;0,NA(),IF(A69&lt;$C$19,$C$17,SQRT($C$17*$C$17-2*$C$13*(A69-$C$19))))</f>
        <v>13.8888888888889</v>
      </c>
      <c r="D69" s="12" t="n">
        <f aca="false">IF($D$17*$D$17-2*$D$13*(A68-$D$19)&lt;0,NA(),IF(A68&lt;$D$19,$D$17,SQRT($D$17*$D$17-2*$D$13*(A68-$D$19))))</f>
        <v>19.4444444444444</v>
      </c>
      <c r="E69" s="11"/>
      <c r="F69" s="12" t="n">
        <f aca="false">C69*3.6</f>
        <v>50</v>
      </c>
      <c r="G69" s="12" t="n">
        <f aca="false">D70*3.6</f>
        <v>70</v>
      </c>
      <c r="H69" s="11"/>
      <c r="I69" s="11"/>
    </row>
    <row r="70" customFormat="false" ht="17.25" hidden="false" customHeight="true" outlineLevel="0" collapsed="false">
      <c r="A70" s="12" t="n">
        <f aca="false">A69+0.1</f>
        <v>4.2</v>
      </c>
      <c r="B70" s="11"/>
      <c r="C70" s="12" t="n">
        <f aca="false">IF($C$17*$C$17-2*$C$13*(A70-$C$19)&lt;0,NA(),IF(A70&lt;$C$19,$C$17,SQRT($C$17*$C$17-2*$C$13*(A70-$C$19))))</f>
        <v>13.8888888888889</v>
      </c>
      <c r="D70" s="12" t="n">
        <f aca="false">IF($D$17*$D$17-2*$D$13*(A69-$D$19)&lt;0,NA(),IF(A69&lt;$D$19,$D$17,SQRT($D$17*$D$17-2*$D$13*(A69-$D$19))))</f>
        <v>19.4444444444444</v>
      </c>
      <c r="E70" s="11"/>
      <c r="F70" s="12" t="n">
        <f aca="false">C70*3.6</f>
        <v>50</v>
      </c>
      <c r="G70" s="12" t="n">
        <f aca="false">D71*3.6</f>
        <v>70</v>
      </c>
      <c r="H70" s="11"/>
      <c r="I70" s="11"/>
    </row>
    <row r="71" customFormat="false" ht="17.25" hidden="false" customHeight="true" outlineLevel="0" collapsed="false">
      <c r="A71" s="12" t="n">
        <f aca="false">A70+0.1</f>
        <v>4.3</v>
      </c>
      <c r="B71" s="11"/>
      <c r="C71" s="12" t="n">
        <f aca="false">IF($C$17*$C$17-2*$C$13*(A71-$C$19)&lt;0,NA(),IF(A71&lt;$C$19,$C$17,SQRT($C$17*$C$17-2*$C$13*(A71-$C$19))))</f>
        <v>13.8888888888889</v>
      </c>
      <c r="D71" s="12" t="n">
        <f aca="false">IF($D$17*$D$17-2*$D$13*(A70-$D$19)&lt;0,NA(),IF(A70&lt;$D$19,$D$17,SQRT($D$17*$D$17-2*$D$13*(A70-$D$19))))</f>
        <v>19.4444444444444</v>
      </c>
      <c r="E71" s="11"/>
      <c r="F71" s="12" t="n">
        <f aca="false">C71*3.6</f>
        <v>50</v>
      </c>
      <c r="G71" s="12" t="n">
        <f aca="false">D72*3.6</f>
        <v>70</v>
      </c>
      <c r="H71" s="11"/>
      <c r="I71" s="11"/>
    </row>
    <row r="72" customFormat="false" ht="17.25" hidden="false" customHeight="true" outlineLevel="0" collapsed="false">
      <c r="A72" s="12" t="n">
        <f aca="false">A71+0.1</f>
        <v>4.4</v>
      </c>
      <c r="B72" s="11"/>
      <c r="C72" s="12" t="n">
        <f aca="false">IF($C$17*$C$17-2*$C$13*(A72-$C$19)&lt;0,NA(),IF(A72&lt;$C$19,$C$17,SQRT($C$17*$C$17-2*$C$13*(A72-$C$19))))</f>
        <v>13.8888888888889</v>
      </c>
      <c r="D72" s="12" t="n">
        <f aca="false">IF($D$17*$D$17-2*$D$13*(A71-$D$19)&lt;0,NA(),IF(A71&lt;$D$19,$D$17,SQRT($D$17*$D$17-2*$D$13*(A71-$D$19))))</f>
        <v>19.4444444444444</v>
      </c>
      <c r="E72" s="11"/>
      <c r="F72" s="12" t="n">
        <f aca="false">C72*3.6</f>
        <v>50</v>
      </c>
      <c r="G72" s="12" t="n">
        <f aca="false">D73*3.6</f>
        <v>70</v>
      </c>
      <c r="H72" s="11"/>
      <c r="I72" s="11"/>
    </row>
    <row r="73" customFormat="false" ht="17.25" hidden="false" customHeight="true" outlineLevel="0" collapsed="false">
      <c r="A73" s="12" t="n">
        <f aca="false">A72+0.1</f>
        <v>4.5</v>
      </c>
      <c r="B73" s="11"/>
      <c r="C73" s="12" t="n">
        <f aca="false">IF($C$17*$C$17-2*$C$13*(A73-$C$19)&lt;0,NA(),IF(A73&lt;$C$19,$C$17,SQRT($C$17*$C$17-2*$C$13*(A73-$C$19))))</f>
        <v>13.8888888888889</v>
      </c>
      <c r="D73" s="12" t="n">
        <f aca="false">IF($D$17*$D$17-2*$D$13*(A72-$D$19)&lt;0,NA(),IF(A72&lt;$D$19,$D$17,SQRT($D$17*$D$17-2*$D$13*(A72-$D$19))))</f>
        <v>19.4444444444444</v>
      </c>
      <c r="E73" s="11"/>
      <c r="F73" s="12" t="n">
        <f aca="false">C73*3.6</f>
        <v>50</v>
      </c>
      <c r="G73" s="12" t="n">
        <f aca="false">D74*3.6</f>
        <v>70</v>
      </c>
      <c r="H73" s="11"/>
      <c r="I73" s="11"/>
    </row>
    <row r="74" customFormat="false" ht="17.25" hidden="false" customHeight="true" outlineLevel="0" collapsed="false">
      <c r="A74" s="12" t="n">
        <f aca="false">A73+0.1</f>
        <v>4.6</v>
      </c>
      <c r="B74" s="11"/>
      <c r="C74" s="12" t="n">
        <f aca="false">IF($C$17*$C$17-2*$C$13*(A74-$C$19)&lt;0,NA(),IF(A74&lt;$C$19,$C$17,SQRT($C$17*$C$17-2*$C$13*(A74-$C$19))))</f>
        <v>13.8888888888889</v>
      </c>
      <c r="D74" s="12" t="n">
        <f aca="false">IF($D$17*$D$17-2*$D$13*(A73-$D$19)&lt;0,NA(),IF(A73&lt;$D$19,$D$17,SQRT($D$17*$D$17-2*$D$13*(A73-$D$19))))</f>
        <v>19.4444444444444</v>
      </c>
      <c r="E74" s="11"/>
      <c r="F74" s="12" t="n">
        <f aca="false">C74*3.6</f>
        <v>50</v>
      </c>
      <c r="G74" s="12" t="n">
        <f aca="false">D75*3.6</f>
        <v>70</v>
      </c>
      <c r="H74" s="11"/>
      <c r="I74" s="11"/>
    </row>
    <row r="75" customFormat="false" ht="17.25" hidden="false" customHeight="true" outlineLevel="0" collapsed="false">
      <c r="A75" s="12" t="n">
        <f aca="false">A74+0.1</f>
        <v>4.7</v>
      </c>
      <c r="B75" s="11"/>
      <c r="C75" s="12" t="n">
        <f aca="false">IF($C$17*$C$17-2*$C$13*(A75-$C$19)&lt;0,NA(),IF(A75&lt;$C$19,$C$17,SQRT($C$17*$C$17-2*$C$13*(A75-$C$19))))</f>
        <v>13.8888888888889</v>
      </c>
      <c r="D75" s="12" t="n">
        <f aca="false">IF($D$17*$D$17-2*$D$13*(A74-$D$19)&lt;0,NA(),IF(A74&lt;$D$19,$D$17,SQRT($D$17*$D$17-2*$D$13*(A74-$D$19))))</f>
        <v>19.4444444444444</v>
      </c>
      <c r="E75" s="11"/>
      <c r="F75" s="12" t="n">
        <f aca="false">C75*3.6</f>
        <v>50</v>
      </c>
      <c r="G75" s="12" t="n">
        <f aca="false">D76*3.6</f>
        <v>70</v>
      </c>
      <c r="H75" s="11"/>
      <c r="I75" s="11"/>
    </row>
    <row r="76" customFormat="false" ht="17.25" hidden="false" customHeight="true" outlineLevel="0" collapsed="false">
      <c r="A76" s="12" t="n">
        <f aca="false">A75+0.1</f>
        <v>4.8</v>
      </c>
      <c r="B76" s="11"/>
      <c r="C76" s="12" t="n">
        <f aca="false">IF($C$17*$C$17-2*$C$13*(A76-$C$19)&lt;0,NA(),IF(A76&lt;$C$19,$C$17,SQRT($C$17*$C$17-2*$C$13*(A76-$C$19))))</f>
        <v>13.8888888888889</v>
      </c>
      <c r="D76" s="12" t="n">
        <f aca="false">IF($D$17*$D$17-2*$D$13*(A75-$D$19)&lt;0,NA(),IF(A75&lt;$D$19,$D$17,SQRT($D$17*$D$17-2*$D$13*(A75-$D$19))))</f>
        <v>19.4444444444444</v>
      </c>
      <c r="E76" s="11"/>
      <c r="F76" s="12" t="n">
        <f aca="false">C76*3.6</f>
        <v>50</v>
      </c>
      <c r="G76" s="12" t="n">
        <f aca="false">D77*3.6</f>
        <v>70</v>
      </c>
      <c r="H76" s="11"/>
      <c r="I76" s="11"/>
    </row>
    <row r="77" customFormat="false" ht="17.25" hidden="false" customHeight="true" outlineLevel="0" collapsed="false">
      <c r="A77" s="12" t="n">
        <f aca="false">A76+0.1</f>
        <v>4.9</v>
      </c>
      <c r="B77" s="11"/>
      <c r="C77" s="12" t="n">
        <f aca="false">IF($C$17*$C$17-2*$C$13*(A77-$C$19)&lt;0,NA(),IF(A77&lt;$C$19,$C$17,SQRT($C$17*$C$17-2*$C$13*(A77-$C$19))))</f>
        <v>13.8888888888889</v>
      </c>
      <c r="D77" s="12" t="n">
        <f aca="false">IF($D$17*$D$17-2*$D$13*(A76-$D$19)&lt;0,NA(),IF(A76&lt;$D$19,$D$17,SQRT($D$17*$D$17-2*$D$13*(A76-$D$19))))</f>
        <v>19.4444444444444</v>
      </c>
      <c r="E77" s="11"/>
      <c r="F77" s="12" t="n">
        <f aca="false">C77*3.6</f>
        <v>50</v>
      </c>
      <c r="G77" s="12" t="n">
        <f aca="false">D78*3.6</f>
        <v>70</v>
      </c>
      <c r="H77" s="11"/>
      <c r="I77" s="11"/>
    </row>
    <row r="78" customFormat="false" ht="17.25" hidden="false" customHeight="true" outlineLevel="0" collapsed="false">
      <c r="A78" s="12" t="n">
        <f aca="false">A77+0.1</f>
        <v>5</v>
      </c>
      <c r="B78" s="11"/>
      <c r="C78" s="12" t="n">
        <f aca="false">IF($C$17*$C$17-2*$C$13*(A78-$C$19)&lt;0,NA(),IF(A78&lt;$C$19,$C$17,SQRT($C$17*$C$17-2*$C$13*(A78-$C$19))))</f>
        <v>13.8888888888889</v>
      </c>
      <c r="D78" s="12" t="n">
        <f aca="false">IF($D$17*$D$17-2*$D$13*(A77-$D$19)&lt;0,NA(),IF(A77&lt;$D$19,$D$17,SQRT($D$17*$D$17-2*$D$13*(A77-$D$19))))</f>
        <v>19.4444444444444</v>
      </c>
      <c r="E78" s="11"/>
      <c r="F78" s="12" t="n">
        <f aca="false">C78*3.6</f>
        <v>50</v>
      </c>
      <c r="G78" s="12" t="n">
        <f aca="false">D79*3.6</f>
        <v>70</v>
      </c>
      <c r="H78" s="11"/>
      <c r="I78" s="11"/>
    </row>
    <row r="79" customFormat="false" ht="17.25" hidden="false" customHeight="true" outlineLevel="0" collapsed="false">
      <c r="A79" s="12" t="n">
        <f aca="false">A78+0.1</f>
        <v>5.1</v>
      </c>
      <c r="B79" s="11"/>
      <c r="C79" s="12" t="n">
        <f aca="false">IF($C$17*$C$17-2*$C$13*(A79-$C$19)&lt;0,NA(),IF(A79&lt;$C$19,$C$17,SQRT($C$17*$C$17-2*$C$13*(A79-$C$19))))</f>
        <v>13.8888888888889</v>
      </c>
      <c r="D79" s="12" t="n">
        <f aca="false">IF($D$17*$D$17-2*$D$13*(A78-$D$19)&lt;0,NA(),IF(A78&lt;$D$19,$D$17,SQRT($D$17*$D$17-2*$D$13*(A78-$D$19))))</f>
        <v>19.4444444444444</v>
      </c>
      <c r="E79" s="11"/>
      <c r="F79" s="12" t="n">
        <f aca="false">C79*3.6</f>
        <v>50</v>
      </c>
      <c r="G79" s="12" t="n">
        <f aca="false">D80*3.6</f>
        <v>70</v>
      </c>
      <c r="H79" s="11"/>
      <c r="I79" s="11"/>
    </row>
    <row r="80" customFormat="false" ht="17.25" hidden="false" customHeight="true" outlineLevel="0" collapsed="false">
      <c r="A80" s="12" t="n">
        <f aca="false">A79+0.1</f>
        <v>5.2</v>
      </c>
      <c r="B80" s="11"/>
      <c r="C80" s="12" t="n">
        <f aca="false">IF($C$17*$C$17-2*$C$13*(A80-$C$19)&lt;0,NA(),IF(A80&lt;$C$19,$C$17,SQRT($C$17*$C$17-2*$C$13*(A80-$C$19))))</f>
        <v>13.8888888888889</v>
      </c>
      <c r="D80" s="12" t="n">
        <f aca="false">IF($D$17*$D$17-2*$D$13*(A79-$D$19)&lt;0,NA(),IF(A79&lt;$D$19,$D$17,SQRT($D$17*$D$17-2*$D$13*(A79-$D$19))))</f>
        <v>19.4444444444444</v>
      </c>
      <c r="E80" s="11"/>
      <c r="F80" s="12" t="n">
        <f aca="false">C80*3.6</f>
        <v>50</v>
      </c>
      <c r="G80" s="12" t="n">
        <f aca="false">D81*3.6</f>
        <v>70</v>
      </c>
      <c r="H80" s="11"/>
      <c r="I80" s="11"/>
    </row>
    <row r="81" customFormat="false" ht="17.25" hidden="false" customHeight="true" outlineLevel="0" collapsed="false">
      <c r="A81" s="12" t="n">
        <f aca="false">A80+0.1</f>
        <v>5.3</v>
      </c>
      <c r="B81" s="11"/>
      <c r="C81" s="12" t="n">
        <f aca="false">IF($C$17*$C$17-2*$C$13*(A81-$C$19)&lt;0,NA(),IF(A81&lt;$C$19,$C$17,SQRT($C$17*$C$17-2*$C$13*(A81-$C$19))))</f>
        <v>13.8888888888889</v>
      </c>
      <c r="D81" s="12" t="n">
        <f aca="false">IF($D$17*$D$17-2*$D$13*(A80-$D$19)&lt;0,NA(),IF(A80&lt;$D$19,$D$17,SQRT($D$17*$D$17-2*$D$13*(A80-$D$19))))</f>
        <v>19.4444444444444</v>
      </c>
      <c r="E81" s="11"/>
      <c r="F81" s="12" t="n">
        <f aca="false">C81*3.6</f>
        <v>50</v>
      </c>
      <c r="G81" s="12" t="n">
        <f aca="false">D82*3.6</f>
        <v>70</v>
      </c>
      <c r="H81" s="11"/>
      <c r="I81" s="11"/>
    </row>
    <row r="82" customFormat="false" ht="17.25" hidden="false" customHeight="true" outlineLevel="0" collapsed="false">
      <c r="A82" s="12" t="n">
        <f aca="false">A81+0.1</f>
        <v>5.4</v>
      </c>
      <c r="B82" s="11"/>
      <c r="C82" s="12" t="n">
        <f aca="false">IF($C$17*$C$17-2*$C$13*(A82-$C$19)&lt;0,NA(),IF(A82&lt;$C$19,$C$17,SQRT($C$17*$C$17-2*$C$13*(A82-$C$19))))</f>
        <v>13.8888888888889</v>
      </c>
      <c r="D82" s="12" t="n">
        <f aca="false">IF($D$17*$D$17-2*$D$13*(A81-$D$19)&lt;0,NA(),IF(A81&lt;$D$19,$D$17,SQRT($D$17*$D$17-2*$D$13*(A81-$D$19))))</f>
        <v>19.4444444444444</v>
      </c>
      <c r="E82" s="11"/>
      <c r="F82" s="12" t="n">
        <f aca="false">C82*3.6</f>
        <v>50</v>
      </c>
      <c r="G82" s="12" t="n">
        <f aca="false">D83*3.6</f>
        <v>70</v>
      </c>
      <c r="H82" s="11"/>
      <c r="I82" s="11"/>
    </row>
    <row r="83" customFormat="false" ht="17.25" hidden="false" customHeight="true" outlineLevel="0" collapsed="false">
      <c r="A83" s="12" t="n">
        <f aca="false">A82+0.1</f>
        <v>5.5</v>
      </c>
      <c r="B83" s="11"/>
      <c r="C83" s="12" t="n">
        <f aca="false">IF($C$17*$C$17-2*$C$13*(A83-$C$19)&lt;0,NA(),IF(A83&lt;$C$19,$C$17,SQRT($C$17*$C$17-2*$C$13*(A83-$C$19))))</f>
        <v>13.8888888888889</v>
      </c>
      <c r="D83" s="12" t="n">
        <f aca="false">IF($D$17*$D$17-2*$D$13*(A82-$D$19)&lt;0,NA(),IF(A82&lt;$D$19,$D$17,SQRT($D$17*$D$17-2*$D$13*(A82-$D$19))))</f>
        <v>19.4444444444444</v>
      </c>
      <c r="E83" s="11"/>
      <c r="F83" s="12" t="n">
        <f aca="false">C83*3.6</f>
        <v>50</v>
      </c>
      <c r="G83" s="12" t="n">
        <f aca="false">D84*3.6</f>
        <v>70</v>
      </c>
      <c r="H83" s="11"/>
      <c r="I83" s="11"/>
    </row>
    <row r="84" customFormat="false" ht="17.25" hidden="false" customHeight="true" outlineLevel="0" collapsed="false">
      <c r="A84" s="12" t="n">
        <f aca="false">A83+0.1</f>
        <v>5.6</v>
      </c>
      <c r="B84" s="11"/>
      <c r="C84" s="12" t="n">
        <f aca="false">IF($C$17*$C$17-2*$C$13*(A84-$C$19)&lt;0,NA(),IF(A84&lt;$C$19,$C$17,SQRT($C$17*$C$17-2*$C$13*(A84-$C$19))))</f>
        <v>13.8888888888889</v>
      </c>
      <c r="D84" s="12" t="n">
        <f aca="false">IF($D$17*$D$17-2*$D$13*(A83-$D$19)&lt;0,NA(),IF(A83&lt;$D$19,$D$17,SQRT($D$17*$D$17-2*$D$13*(A83-$D$19))))</f>
        <v>19.4444444444444</v>
      </c>
      <c r="E84" s="11"/>
      <c r="F84" s="12" t="n">
        <f aca="false">C84*3.6</f>
        <v>50</v>
      </c>
      <c r="G84" s="12" t="n">
        <f aca="false">D85*3.6</f>
        <v>70</v>
      </c>
      <c r="H84" s="11"/>
      <c r="I84" s="11"/>
    </row>
    <row r="85" customFormat="false" ht="17.25" hidden="false" customHeight="true" outlineLevel="0" collapsed="false">
      <c r="A85" s="12" t="n">
        <f aca="false">A84+0.1</f>
        <v>5.7</v>
      </c>
      <c r="B85" s="11"/>
      <c r="C85" s="12" t="n">
        <f aca="false">IF($C$17*$C$17-2*$C$13*(A85-$C$19)&lt;0,NA(),IF(A85&lt;$C$19,$C$17,SQRT($C$17*$C$17-2*$C$13*(A85-$C$19))))</f>
        <v>13.8888888888889</v>
      </c>
      <c r="D85" s="12" t="n">
        <f aca="false">IF($D$17*$D$17-2*$D$13*(A84-$D$19)&lt;0,NA(),IF(A84&lt;$D$19,$D$17,SQRT($D$17*$D$17-2*$D$13*(A84-$D$19))))</f>
        <v>19.4444444444444</v>
      </c>
      <c r="E85" s="11"/>
      <c r="F85" s="12" t="n">
        <f aca="false">C85*3.6</f>
        <v>50</v>
      </c>
      <c r="G85" s="12" t="n">
        <f aca="false">D86*3.6</f>
        <v>70</v>
      </c>
      <c r="H85" s="11"/>
      <c r="I85" s="11"/>
    </row>
    <row r="86" customFormat="false" ht="17.25" hidden="false" customHeight="true" outlineLevel="0" collapsed="false">
      <c r="A86" s="12" t="n">
        <f aca="false">A85+0.1</f>
        <v>5.8</v>
      </c>
      <c r="B86" s="11"/>
      <c r="C86" s="12" t="n">
        <f aca="false">IF($C$17*$C$17-2*$C$13*(A86-$C$19)&lt;0,NA(),IF(A86&lt;$C$19,$C$17,SQRT($C$17*$C$17-2*$C$13*(A86-$C$19))))</f>
        <v>13.8888888888889</v>
      </c>
      <c r="D86" s="12" t="n">
        <f aca="false">IF($D$17*$D$17-2*$D$13*(A85-$D$19)&lt;0,NA(),IF(A85&lt;$D$19,$D$17,SQRT($D$17*$D$17-2*$D$13*(A85-$D$19))))</f>
        <v>19.4444444444444</v>
      </c>
      <c r="E86" s="11"/>
      <c r="F86" s="12" t="n">
        <f aca="false">C86*3.6</f>
        <v>50</v>
      </c>
      <c r="G86" s="12" t="n">
        <f aca="false">D87*3.6</f>
        <v>70</v>
      </c>
      <c r="H86" s="11"/>
      <c r="I86" s="11"/>
    </row>
    <row r="87" customFormat="false" ht="17.25" hidden="false" customHeight="true" outlineLevel="0" collapsed="false">
      <c r="A87" s="12" t="n">
        <f aca="false">A86+0.1</f>
        <v>5.9</v>
      </c>
      <c r="B87" s="11"/>
      <c r="C87" s="12" t="n">
        <f aca="false">IF($C$17*$C$17-2*$C$13*(A87-$C$19)&lt;0,NA(),IF(A87&lt;$C$19,$C$17,SQRT($C$17*$C$17-2*$C$13*(A87-$C$19))))</f>
        <v>13.8888888888889</v>
      </c>
      <c r="D87" s="12" t="n">
        <f aca="false">IF($D$17*$D$17-2*$D$13*(A86-$D$19)&lt;0,NA(),IF(A86&lt;$D$19,$D$17,SQRT($D$17*$D$17-2*$D$13*(A86-$D$19))))</f>
        <v>19.4444444444444</v>
      </c>
      <c r="E87" s="11"/>
      <c r="F87" s="12" t="n">
        <f aca="false">C87*3.6</f>
        <v>50</v>
      </c>
      <c r="G87" s="12" t="n">
        <f aca="false">D88*3.6</f>
        <v>70</v>
      </c>
      <c r="H87" s="11"/>
      <c r="I87" s="11"/>
    </row>
    <row r="88" customFormat="false" ht="17.25" hidden="false" customHeight="true" outlineLevel="0" collapsed="false">
      <c r="A88" s="12" t="n">
        <f aca="false">A87+0.1</f>
        <v>6</v>
      </c>
      <c r="B88" s="11"/>
      <c r="C88" s="12" t="n">
        <f aca="false">IF($C$17*$C$17-2*$C$13*(A88-$C$19)&lt;0,NA(),IF(A88&lt;$C$19,$C$17,SQRT($C$17*$C$17-2*$C$13*(A88-$C$19))))</f>
        <v>13.8888888888889</v>
      </c>
      <c r="D88" s="12" t="n">
        <f aca="false">IF($D$17*$D$17-2*$D$13*(A87-$D$19)&lt;0,NA(),IF(A87&lt;$D$19,$D$17,SQRT($D$17*$D$17-2*$D$13*(A87-$D$19))))</f>
        <v>19.4444444444444</v>
      </c>
      <c r="E88" s="11"/>
      <c r="F88" s="12" t="n">
        <f aca="false">C88*3.6</f>
        <v>50</v>
      </c>
      <c r="G88" s="12" t="n">
        <f aca="false">D89*3.6</f>
        <v>70</v>
      </c>
      <c r="H88" s="11"/>
      <c r="I88" s="11"/>
    </row>
    <row r="89" customFormat="false" ht="17.25" hidden="false" customHeight="true" outlineLevel="0" collapsed="false">
      <c r="A89" s="12" t="n">
        <f aca="false">A88+0.1</f>
        <v>6.09999999999999</v>
      </c>
      <c r="B89" s="11"/>
      <c r="C89" s="12" t="n">
        <f aca="false">IF($C$17*$C$17-2*$C$13*(A89-$C$19)&lt;0,NA(),IF(A89&lt;$C$19,$C$17,SQRT($C$17*$C$17-2*$C$13*(A89-$C$19))))</f>
        <v>13.8888888888889</v>
      </c>
      <c r="D89" s="12" t="n">
        <f aca="false">IF($D$17*$D$17-2*$D$13*(A88-$D$19)&lt;0,NA(),IF(A88&lt;$D$19,$D$17,SQRT($D$17*$D$17-2*$D$13*(A88-$D$19))))</f>
        <v>19.4444444444444</v>
      </c>
      <c r="E89" s="11"/>
      <c r="F89" s="12" t="n">
        <f aca="false">C89*3.6</f>
        <v>50</v>
      </c>
      <c r="G89" s="12" t="n">
        <f aca="false">D90*3.6</f>
        <v>70</v>
      </c>
      <c r="H89" s="11"/>
      <c r="I89" s="11"/>
    </row>
    <row r="90" customFormat="false" ht="17.25" hidden="false" customHeight="true" outlineLevel="0" collapsed="false">
      <c r="A90" s="12" t="n">
        <f aca="false">A89+0.1</f>
        <v>6.19999999999999</v>
      </c>
      <c r="B90" s="11"/>
      <c r="C90" s="12" t="n">
        <f aca="false">IF($C$17*$C$17-2*$C$13*(A90-$C$19)&lt;0,NA(),IF(A90&lt;$C$19,$C$17,SQRT($C$17*$C$17-2*$C$13*(A90-$C$19))))</f>
        <v>13.8888888888889</v>
      </c>
      <c r="D90" s="12" t="n">
        <f aca="false">IF($D$17*$D$17-2*$D$13*(A89-$D$19)&lt;0,NA(),IF(A89&lt;$D$19,$D$17,SQRT($D$17*$D$17-2*$D$13*(A89-$D$19))))</f>
        <v>19.4444444444444</v>
      </c>
      <c r="E90" s="11"/>
      <c r="F90" s="12" t="n">
        <f aca="false">C90*3.6</f>
        <v>50</v>
      </c>
      <c r="G90" s="12" t="n">
        <f aca="false">D91*3.6</f>
        <v>70</v>
      </c>
      <c r="H90" s="11"/>
      <c r="I90" s="11"/>
    </row>
    <row r="91" customFormat="false" ht="17.25" hidden="false" customHeight="true" outlineLevel="0" collapsed="false">
      <c r="A91" s="12" t="n">
        <f aca="false">A90+0.1</f>
        <v>6.29999999999999</v>
      </c>
      <c r="B91" s="11"/>
      <c r="C91" s="12" t="n">
        <f aca="false">IF($C$17*$C$17-2*$C$13*(A91-$C$19)&lt;0,NA(),IF(A91&lt;$C$19,$C$17,SQRT($C$17*$C$17-2*$C$13*(A91-$C$19))))</f>
        <v>13.8888888888889</v>
      </c>
      <c r="D91" s="12" t="n">
        <f aca="false">IF($D$17*$D$17-2*$D$13*(A90-$D$19)&lt;0,NA(),IF(A90&lt;$D$19,$D$17,SQRT($D$17*$D$17-2*$D$13*(A90-$D$19))))</f>
        <v>19.4444444444444</v>
      </c>
      <c r="E91" s="11"/>
      <c r="F91" s="12" t="n">
        <f aca="false">C91*3.6</f>
        <v>50</v>
      </c>
      <c r="G91" s="12" t="n">
        <f aca="false">D92*3.6</f>
        <v>70</v>
      </c>
      <c r="H91" s="11"/>
      <c r="I91" s="11"/>
    </row>
    <row r="92" customFormat="false" ht="17.25" hidden="false" customHeight="true" outlineLevel="0" collapsed="false">
      <c r="A92" s="12" t="n">
        <f aca="false">A91+0.1</f>
        <v>6.39999999999999</v>
      </c>
      <c r="B92" s="11"/>
      <c r="C92" s="12" t="n">
        <f aca="false">IF($C$17*$C$17-2*$C$13*(A92-$C$19)&lt;0,NA(),IF(A92&lt;$C$19,$C$17,SQRT($C$17*$C$17-2*$C$13*(A92-$C$19))))</f>
        <v>13.8888888888889</v>
      </c>
      <c r="D92" s="12" t="n">
        <f aca="false">IF($D$17*$D$17-2*$D$13*(A91-$D$19)&lt;0,NA(),IF(A91&lt;$D$19,$D$17,SQRT($D$17*$D$17-2*$D$13*(A91-$D$19))))</f>
        <v>19.4444444444444</v>
      </c>
      <c r="E92" s="11"/>
      <c r="F92" s="12" t="n">
        <f aca="false">C92*3.6</f>
        <v>50</v>
      </c>
      <c r="G92" s="12" t="n">
        <f aca="false">D93*3.6</f>
        <v>70</v>
      </c>
      <c r="H92" s="11"/>
      <c r="I92" s="11"/>
    </row>
    <row r="93" customFormat="false" ht="17.25" hidden="false" customHeight="true" outlineLevel="0" collapsed="false">
      <c r="A93" s="12" t="n">
        <f aca="false">A92+0.1</f>
        <v>6.49999999999999</v>
      </c>
      <c r="B93" s="11"/>
      <c r="C93" s="12" t="n">
        <f aca="false">IF($C$17*$C$17-2*$C$13*(A93-$C$19)&lt;0,NA(),IF(A93&lt;$C$19,$C$17,SQRT($C$17*$C$17-2*$C$13*(A93-$C$19))))</f>
        <v>13.8888888888889</v>
      </c>
      <c r="D93" s="12" t="n">
        <f aca="false">IF($D$17*$D$17-2*$D$13*(A92-$D$19)&lt;0,NA(),IF(A92&lt;$D$19,$D$17,SQRT($D$17*$D$17-2*$D$13*(A92-$D$19))))</f>
        <v>19.4444444444444</v>
      </c>
      <c r="E93" s="11"/>
      <c r="F93" s="12" t="n">
        <f aca="false">C93*3.6</f>
        <v>50</v>
      </c>
      <c r="G93" s="12" t="n">
        <f aca="false">D94*3.6</f>
        <v>70</v>
      </c>
      <c r="H93" s="11"/>
      <c r="I93" s="11"/>
    </row>
    <row r="94" customFormat="false" ht="17.25" hidden="false" customHeight="true" outlineLevel="0" collapsed="false">
      <c r="A94" s="12" t="n">
        <f aca="false">A93+0.1</f>
        <v>6.59999999999999</v>
      </c>
      <c r="B94" s="11"/>
      <c r="C94" s="12" t="n">
        <f aca="false">IF($C$17*$C$17-2*$C$13*(A94-$C$19)&lt;0,NA(),IF(A94&lt;$C$19,$C$17,SQRT($C$17*$C$17-2*$C$13*(A94-$C$19))))</f>
        <v>13.8888888888889</v>
      </c>
      <c r="D94" s="12" t="n">
        <f aca="false">IF($D$17*$D$17-2*$D$13*(A93-$D$19)&lt;0,NA(),IF(A93&lt;$D$19,$D$17,SQRT($D$17*$D$17-2*$D$13*(A93-$D$19))))</f>
        <v>19.4444444444444</v>
      </c>
      <c r="E94" s="11"/>
      <c r="F94" s="12" t="n">
        <f aca="false">C94*3.6</f>
        <v>50</v>
      </c>
      <c r="G94" s="12" t="n">
        <f aca="false">D95*3.6</f>
        <v>70</v>
      </c>
      <c r="H94" s="11"/>
      <c r="I94" s="11"/>
    </row>
    <row r="95" customFormat="false" ht="17.25" hidden="false" customHeight="true" outlineLevel="0" collapsed="false">
      <c r="A95" s="12" t="n">
        <f aca="false">A94+0.1</f>
        <v>6.69999999999999</v>
      </c>
      <c r="B95" s="11"/>
      <c r="C95" s="12" t="n">
        <f aca="false">IF($C$17*$C$17-2*$C$13*(A95-$C$19)&lt;0,NA(),IF(A95&lt;$C$19,$C$17,SQRT($C$17*$C$17-2*$C$13*(A95-$C$19))))</f>
        <v>13.8888888888889</v>
      </c>
      <c r="D95" s="12" t="n">
        <f aca="false">IF($D$17*$D$17-2*$D$13*(A94-$D$19)&lt;0,NA(),IF(A94&lt;$D$19,$D$17,SQRT($D$17*$D$17-2*$D$13*(A94-$D$19))))</f>
        <v>19.4444444444444</v>
      </c>
      <c r="E95" s="11"/>
      <c r="F95" s="12" t="n">
        <f aca="false">C95*3.6</f>
        <v>50</v>
      </c>
      <c r="G95" s="12" t="n">
        <f aca="false">D96*3.6</f>
        <v>70</v>
      </c>
      <c r="H95" s="11"/>
      <c r="I95" s="11"/>
    </row>
    <row r="96" customFormat="false" ht="17.25" hidden="false" customHeight="true" outlineLevel="0" collapsed="false">
      <c r="A96" s="12" t="n">
        <f aca="false">A95+0.1</f>
        <v>6.79999999999999</v>
      </c>
      <c r="B96" s="11"/>
      <c r="C96" s="12" t="n">
        <f aca="false">IF($C$17*$C$17-2*$C$13*(A96-$C$19)&lt;0,NA(),IF(A96&lt;$C$19,$C$17,SQRT($C$17*$C$17-2*$C$13*(A96-$C$19))))</f>
        <v>13.8888888888889</v>
      </c>
      <c r="D96" s="12" t="n">
        <f aca="false">IF($D$17*$D$17-2*$D$13*(A95-$D$19)&lt;0,NA(),IF(A95&lt;$D$19,$D$17,SQRT($D$17*$D$17-2*$D$13*(A95-$D$19))))</f>
        <v>19.4444444444444</v>
      </c>
      <c r="E96" s="11"/>
      <c r="F96" s="12" t="n">
        <f aca="false">C96*3.6</f>
        <v>50</v>
      </c>
      <c r="G96" s="12" t="n">
        <f aca="false">D97*3.6</f>
        <v>70</v>
      </c>
      <c r="H96" s="11"/>
      <c r="I96" s="11"/>
    </row>
    <row r="97" customFormat="false" ht="17.25" hidden="false" customHeight="true" outlineLevel="0" collapsed="false">
      <c r="A97" s="12" t="n">
        <f aca="false">A96+0.1</f>
        <v>6.89999999999999</v>
      </c>
      <c r="B97" s="11"/>
      <c r="C97" s="12" t="n">
        <f aca="false">IF($C$17*$C$17-2*$C$13*(A97-$C$19)&lt;0,NA(),IF(A97&lt;$C$19,$C$17,SQRT($C$17*$C$17-2*$C$13*(A97-$C$19))))</f>
        <v>13.8888888888889</v>
      </c>
      <c r="D97" s="12" t="n">
        <f aca="false">IF($D$17*$D$17-2*$D$13*(A96-$D$19)&lt;0,NA(),IF(A96&lt;$D$19,$D$17,SQRT($D$17*$D$17-2*$D$13*(A96-$D$19))))</f>
        <v>19.4444444444444</v>
      </c>
      <c r="E97" s="11"/>
      <c r="F97" s="12" t="n">
        <f aca="false">C97*3.6</f>
        <v>50</v>
      </c>
      <c r="G97" s="12" t="n">
        <f aca="false">D98*3.6</f>
        <v>70</v>
      </c>
      <c r="H97" s="11"/>
      <c r="I97" s="11"/>
    </row>
    <row r="98" customFormat="false" ht="17.25" hidden="false" customHeight="true" outlineLevel="0" collapsed="false">
      <c r="A98" s="12" t="n">
        <f aca="false">A97+0.1</f>
        <v>6.99999999999999</v>
      </c>
      <c r="B98" s="11"/>
      <c r="C98" s="12" t="n">
        <f aca="false">IF($C$17*$C$17-2*$C$13*(A98-$C$19)&lt;0,NA(),IF(A98&lt;$C$19,$C$17,SQRT($C$17*$C$17-2*$C$13*(A98-$C$19))))</f>
        <v>13.8888888888889</v>
      </c>
      <c r="D98" s="12" t="n">
        <f aca="false">IF($D$17*$D$17-2*$D$13*(A97-$D$19)&lt;0,NA(),IF(A97&lt;$D$19,$D$17,SQRT($D$17*$D$17-2*$D$13*(A97-$D$19))))</f>
        <v>19.4444444444444</v>
      </c>
      <c r="E98" s="11"/>
      <c r="F98" s="12" t="n">
        <f aca="false">C98*3.6</f>
        <v>50</v>
      </c>
      <c r="G98" s="12" t="n">
        <f aca="false">D99*3.6</f>
        <v>70</v>
      </c>
      <c r="H98" s="11"/>
      <c r="I98" s="11"/>
    </row>
    <row r="99" customFormat="false" ht="17.25" hidden="false" customHeight="true" outlineLevel="0" collapsed="false">
      <c r="A99" s="12" t="n">
        <f aca="false">A98+0.1</f>
        <v>7.09999999999999</v>
      </c>
      <c r="B99" s="11"/>
      <c r="C99" s="12" t="n">
        <f aca="false">IF($C$17*$C$17-2*$C$13*(A99-$C$19)&lt;0,NA(),IF(A99&lt;$C$19,$C$17,SQRT($C$17*$C$17-2*$C$13*(A99-$C$19))))</f>
        <v>13.8888888888889</v>
      </c>
      <c r="D99" s="12" t="n">
        <f aca="false">IF($D$17*$D$17-2*$D$13*(A98-$D$19)&lt;0,NA(),IF(A98&lt;$D$19,$D$17,SQRT($D$17*$D$17-2*$D$13*(A98-$D$19))))</f>
        <v>19.4444444444444</v>
      </c>
      <c r="E99" s="11"/>
      <c r="F99" s="12" t="n">
        <f aca="false">C99*3.6</f>
        <v>50</v>
      </c>
      <c r="G99" s="12" t="n">
        <f aca="false">D100*3.6</f>
        <v>70</v>
      </c>
      <c r="H99" s="11"/>
      <c r="I99" s="11"/>
    </row>
    <row r="100" customFormat="false" ht="17.25" hidden="false" customHeight="true" outlineLevel="0" collapsed="false">
      <c r="A100" s="12" t="n">
        <f aca="false">A99+0.1</f>
        <v>7.19999999999999</v>
      </c>
      <c r="B100" s="11"/>
      <c r="C100" s="12" t="n">
        <f aca="false">IF($C$17*$C$17-2*$C$13*(A100-$C$19)&lt;0,NA(),IF(A100&lt;$C$19,$C$17,SQRT($C$17*$C$17-2*$C$13*(A100-$C$19))))</f>
        <v>13.8888888888889</v>
      </c>
      <c r="D100" s="12" t="n">
        <f aca="false">IF($D$17*$D$17-2*$D$13*(A99-$D$19)&lt;0,NA(),IF(A99&lt;$D$19,$D$17,SQRT($D$17*$D$17-2*$D$13*(A99-$D$19))))</f>
        <v>19.4444444444444</v>
      </c>
      <c r="E100" s="11"/>
      <c r="F100" s="12" t="n">
        <f aca="false">C100*3.6</f>
        <v>50</v>
      </c>
      <c r="G100" s="12" t="n">
        <f aca="false">D101*3.6</f>
        <v>70</v>
      </c>
      <c r="H100" s="11"/>
      <c r="I100" s="11"/>
    </row>
    <row r="101" customFormat="false" ht="17.25" hidden="false" customHeight="true" outlineLevel="0" collapsed="false">
      <c r="A101" s="12" t="n">
        <f aca="false">A100+0.1</f>
        <v>7.29999999999999</v>
      </c>
      <c r="B101" s="11"/>
      <c r="C101" s="12" t="n">
        <f aca="false">IF($C$17*$C$17-2*$C$13*(A101-$C$19)&lt;0,NA(),IF(A101&lt;$C$19,$C$17,SQRT($C$17*$C$17-2*$C$13*(A101-$C$19))))</f>
        <v>13.8888888888889</v>
      </c>
      <c r="D101" s="12" t="n">
        <f aca="false">IF($D$17*$D$17-2*$D$13*(A100-$D$19)&lt;0,NA(),IF(A100&lt;$D$19,$D$17,SQRT($D$17*$D$17-2*$D$13*(A100-$D$19))))</f>
        <v>19.4444444444444</v>
      </c>
      <c r="E101" s="11"/>
      <c r="F101" s="12" t="n">
        <f aca="false">C101*3.6</f>
        <v>50</v>
      </c>
      <c r="G101" s="12" t="n">
        <f aca="false">D102*3.6</f>
        <v>70</v>
      </c>
      <c r="H101" s="11"/>
      <c r="I101" s="11"/>
    </row>
    <row r="102" customFormat="false" ht="17.25" hidden="false" customHeight="true" outlineLevel="0" collapsed="false">
      <c r="A102" s="12" t="n">
        <f aca="false">A101+0.1</f>
        <v>7.39999999999999</v>
      </c>
      <c r="B102" s="11"/>
      <c r="C102" s="12" t="n">
        <f aca="false">IF($C$17*$C$17-2*$C$13*(A102-$C$19)&lt;0,NA(),IF(A102&lt;$C$19,$C$17,SQRT($C$17*$C$17-2*$C$13*(A102-$C$19))))</f>
        <v>13.8888888888889</v>
      </c>
      <c r="D102" s="12" t="n">
        <f aca="false">IF($D$17*$D$17-2*$D$13*(A101-$D$19)&lt;0,NA(),IF(A101&lt;$D$19,$D$17,SQRT($D$17*$D$17-2*$D$13*(A101-$D$19))))</f>
        <v>19.4444444444444</v>
      </c>
      <c r="E102" s="11"/>
      <c r="F102" s="12" t="n">
        <f aca="false">C102*3.6</f>
        <v>50</v>
      </c>
      <c r="G102" s="12" t="n">
        <f aca="false">D103*3.6</f>
        <v>70</v>
      </c>
      <c r="H102" s="11"/>
      <c r="I102" s="11"/>
    </row>
    <row r="103" customFormat="false" ht="17.25" hidden="false" customHeight="true" outlineLevel="0" collapsed="false">
      <c r="A103" s="12" t="n">
        <f aca="false">A102+0.1</f>
        <v>7.49999999999999</v>
      </c>
      <c r="B103" s="11"/>
      <c r="C103" s="12" t="n">
        <f aca="false">IF($C$17*$C$17-2*$C$13*(A103-$C$19)&lt;0,NA(),IF(A103&lt;$C$19,$C$17,SQRT($C$17*$C$17-2*$C$13*(A103-$C$19))))</f>
        <v>13.8888888888889</v>
      </c>
      <c r="D103" s="12" t="n">
        <f aca="false">IF($D$17*$D$17-2*$D$13*(A102-$D$19)&lt;0,NA(),IF(A102&lt;$D$19,$D$17,SQRT($D$17*$D$17-2*$D$13*(A102-$D$19))))</f>
        <v>19.4444444444444</v>
      </c>
      <c r="E103" s="11"/>
      <c r="F103" s="12" t="n">
        <f aca="false">C103*3.6</f>
        <v>50</v>
      </c>
      <c r="G103" s="12" t="n">
        <f aca="false">D104*3.6</f>
        <v>70</v>
      </c>
      <c r="H103" s="11"/>
      <c r="I103" s="11"/>
    </row>
    <row r="104" customFormat="false" ht="17.25" hidden="false" customHeight="true" outlineLevel="0" collapsed="false">
      <c r="A104" s="12" t="n">
        <f aca="false">A103+0.1</f>
        <v>7.59999999999999</v>
      </c>
      <c r="B104" s="11"/>
      <c r="C104" s="12" t="n">
        <f aca="false">IF($C$17*$C$17-2*$C$13*(A104-$C$19)&lt;0,NA(),IF(A104&lt;$C$19,$C$17,SQRT($C$17*$C$17-2*$C$13*(A104-$C$19))))</f>
        <v>13.8888888888889</v>
      </c>
      <c r="D104" s="12" t="n">
        <f aca="false">IF($D$17*$D$17-2*$D$13*(A103-$D$19)&lt;0,NA(),IF(A103&lt;$D$19,$D$17,SQRT($D$17*$D$17-2*$D$13*(A103-$D$19))))</f>
        <v>19.4444444444444</v>
      </c>
      <c r="E104" s="11"/>
      <c r="F104" s="12" t="n">
        <f aca="false">C104*3.6</f>
        <v>50</v>
      </c>
      <c r="G104" s="12" t="n">
        <f aca="false">D105*3.6</f>
        <v>70</v>
      </c>
      <c r="H104" s="11"/>
      <c r="I104" s="11"/>
    </row>
    <row r="105" customFormat="false" ht="17.25" hidden="false" customHeight="true" outlineLevel="0" collapsed="false">
      <c r="A105" s="12" t="n">
        <f aca="false">A104+0.1</f>
        <v>7.69999999999999</v>
      </c>
      <c r="B105" s="11"/>
      <c r="C105" s="12" t="n">
        <f aca="false">IF($C$17*$C$17-2*$C$13*(A105-$C$19)&lt;0,NA(),IF(A105&lt;$C$19,$C$17,SQRT($C$17*$C$17-2*$C$13*(A105-$C$19))))</f>
        <v>13.8888888888889</v>
      </c>
      <c r="D105" s="12" t="n">
        <f aca="false">IF($D$17*$D$17-2*$D$13*(A104-$D$19)&lt;0,NA(),IF(A104&lt;$D$19,$D$17,SQRT($D$17*$D$17-2*$D$13*(A104-$D$19))))</f>
        <v>19.4444444444444</v>
      </c>
      <c r="E105" s="11"/>
      <c r="F105" s="12" t="n">
        <f aca="false">C105*3.6</f>
        <v>50</v>
      </c>
      <c r="G105" s="12" t="n">
        <f aca="false">D106*3.6</f>
        <v>70</v>
      </c>
      <c r="H105" s="11"/>
      <c r="I105" s="11"/>
    </row>
    <row r="106" customFormat="false" ht="17.25" hidden="false" customHeight="true" outlineLevel="0" collapsed="false">
      <c r="A106" s="12" t="n">
        <f aca="false">A105+0.1</f>
        <v>7.79999999999999</v>
      </c>
      <c r="B106" s="11"/>
      <c r="C106" s="12" t="n">
        <f aca="false">IF($C$17*$C$17-2*$C$13*(A106-$C$19)&lt;0,NA(),IF(A106&lt;$C$19,$C$17,SQRT($C$17*$C$17-2*$C$13*(A106-$C$19))))</f>
        <v>13.8888888888889</v>
      </c>
      <c r="D106" s="12" t="n">
        <f aca="false">IF($D$17*$D$17-2*$D$13*(A105-$D$19)&lt;0,NA(),IF(A105&lt;$D$19,$D$17,SQRT($D$17*$D$17-2*$D$13*(A105-$D$19))))</f>
        <v>19.4444444444444</v>
      </c>
      <c r="E106" s="11"/>
      <c r="F106" s="12" t="n">
        <f aca="false">C106*3.6</f>
        <v>50</v>
      </c>
      <c r="G106" s="12" t="n">
        <f aca="false">D107*3.6</f>
        <v>70</v>
      </c>
      <c r="H106" s="11"/>
      <c r="I106" s="11"/>
    </row>
    <row r="107" customFormat="false" ht="17.25" hidden="false" customHeight="true" outlineLevel="0" collapsed="false">
      <c r="A107" s="12" t="n">
        <f aca="false">A106+0.1</f>
        <v>7.89999999999999</v>
      </c>
      <c r="B107" s="11"/>
      <c r="C107" s="12" t="n">
        <f aca="false">IF($C$17*$C$17-2*$C$13*(A107-$C$19)&lt;0,NA(),IF(A107&lt;$C$19,$C$17,SQRT($C$17*$C$17-2*$C$13*(A107-$C$19))))</f>
        <v>13.8888888888889</v>
      </c>
      <c r="D107" s="12" t="n">
        <f aca="false">IF($D$17*$D$17-2*$D$13*(A106-$D$19)&lt;0,NA(),IF(A106&lt;$D$19,$D$17,SQRT($D$17*$D$17-2*$D$13*(A106-$D$19))))</f>
        <v>19.4444444444444</v>
      </c>
      <c r="E107" s="11"/>
      <c r="F107" s="12" t="n">
        <f aca="false">C107*3.6</f>
        <v>50</v>
      </c>
      <c r="G107" s="12" t="n">
        <f aca="false">D108*3.6</f>
        <v>70</v>
      </c>
      <c r="H107" s="11"/>
      <c r="I107" s="11"/>
    </row>
    <row r="108" customFormat="false" ht="17.25" hidden="false" customHeight="true" outlineLevel="0" collapsed="false">
      <c r="A108" s="12" t="n">
        <f aca="false">A107+0.1</f>
        <v>7.99999999999999</v>
      </c>
      <c r="B108" s="11"/>
      <c r="C108" s="12" t="n">
        <f aca="false">IF($C$17*$C$17-2*$C$13*(A108-$C$19)&lt;0,NA(),IF(A108&lt;$C$19,$C$17,SQRT($C$17*$C$17-2*$C$13*(A108-$C$19))))</f>
        <v>13.8888888888889</v>
      </c>
      <c r="D108" s="12" t="n">
        <f aca="false">IF($D$17*$D$17-2*$D$13*(A107-$D$19)&lt;0,NA(),IF(A107&lt;$D$19,$D$17,SQRT($D$17*$D$17-2*$D$13*(A107-$D$19))))</f>
        <v>19.4444444444444</v>
      </c>
      <c r="E108" s="11"/>
      <c r="F108" s="12" t="n">
        <f aca="false">C108*3.6</f>
        <v>50</v>
      </c>
      <c r="G108" s="12" t="n">
        <f aca="false">D109*3.6</f>
        <v>70</v>
      </c>
      <c r="H108" s="11"/>
      <c r="I108" s="11"/>
    </row>
    <row r="109" customFormat="false" ht="17.25" hidden="false" customHeight="true" outlineLevel="0" collapsed="false">
      <c r="A109" s="12" t="n">
        <f aca="false">A108+0.1</f>
        <v>8.09999999999999</v>
      </c>
      <c r="B109" s="11"/>
      <c r="C109" s="12" t="n">
        <f aca="false">IF($C$17*$C$17-2*$C$13*(A109-$C$19)&lt;0,NA(),IF(A109&lt;$C$19,$C$17,SQRT($C$17*$C$17-2*$C$13*(A109-$C$19))))</f>
        <v>13.8888888888889</v>
      </c>
      <c r="D109" s="12" t="n">
        <f aca="false">IF($D$17*$D$17-2*$D$13*(A108-$D$19)&lt;0,NA(),IF(A108&lt;$D$19,$D$17,SQRT($D$17*$D$17-2*$D$13*(A108-$D$19))))</f>
        <v>19.4444444444444</v>
      </c>
      <c r="E109" s="11"/>
      <c r="F109" s="12" t="n">
        <f aca="false">C109*3.6</f>
        <v>50</v>
      </c>
      <c r="G109" s="12" t="n">
        <f aca="false">D110*3.6</f>
        <v>70</v>
      </c>
      <c r="H109" s="11"/>
      <c r="I109" s="11"/>
    </row>
    <row r="110" customFormat="false" ht="17.25" hidden="false" customHeight="true" outlineLevel="0" collapsed="false">
      <c r="A110" s="12" t="n">
        <f aca="false">A109+0.1</f>
        <v>8.19999999999999</v>
      </c>
      <c r="B110" s="11"/>
      <c r="C110" s="12" t="n">
        <f aca="false">IF($C$17*$C$17-2*$C$13*(A110-$C$19)&lt;0,NA(),IF(A110&lt;$C$19,$C$17,SQRT($C$17*$C$17-2*$C$13*(A110-$C$19))))</f>
        <v>13.8888888888889</v>
      </c>
      <c r="D110" s="12" t="n">
        <f aca="false">IF($D$17*$D$17-2*$D$13*(A109-$D$19)&lt;0,NA(),IF(A109&lt;$D$19,$D$17,SQRT($D$17*$D$17-2*$D$13*(A109-$D$19))))</f>
        <v>19.4444444444444</v>
      </c>
      <c r="E110" s="11"/>
      <c r="F110" s="12" t="n">
        <f aca="false">C110*3.6</f>
        <v>50</v>
      </c>
      <c r="G110" s="12" t="n">
        <f aca="false">D111*3.6</f>
        <v>70</v>
      </c>
      <c r="H110" s="11"/>
      <c r="I110" s="11"/>
    </row>
    <row r="111" customFormat="false" ht="17.25" hidden="false" customHeight="true" outlineLevel="0" collapsed="false">
      <c r="A111" s="12" t="n">
        <f aca="false">A110+0.1</f>
        <v>8.29999999999999</v>
      </c>
      <c r="B111" s="11"/>
      <c r="C111" s="12" t="n">
        <f aca="false">IF($C$17*$C$17-2*$C$13*(A111-$C$19)&lt;0,NA(),IF(A111&lt;$C$19,$C$17,SQRT($C$17*$C$17-2*$C$13*(A111-$C$19))))</f>
        <v>13.8888888888889</v>
      </c>
      <c r="D111" s="12" t="n">
        <f aca="false">IF($D$17*$D$17-2*$D$13*(A110-$D$19)&lt;0,NA(),IF(A110&lt;$D$19,$D$17,SQRT($D$17*$D$17-2*$D$13*(A110-$D$19))))</f>
        <v>19.4444444444444</v>
      </c>
      <c r="E111" s="11"/>
      <c r="F111" s="12" t="n">
        <f aca="false">C111*3.6</f>
        <v>50</v>
      </c>
      <c r="G111" s="12" t="n">
        <f aca="false">D112*3.6</f>
        <v>70</v>
      </c>
      <c r="H111" s="11"/>
      <c r="I111" s="11"/>
    </row>
    <row r="112" customFormat="false" ht="17.25" hidden="false" customHeight="true" outlineLevel="0" collapsed="false">
      <c r="A112" s="12" t="n">
        <f aca="false">A111+0.1</f>
        <v>8.39999999999999</v>
      </c>
      <c r="B112" s="11"/>
      <c r="C112" s="12" t="n">
        <f aca="false">IF($C$17*$C$17-2*$C$13*(A112-$C$19)&lt;0,NA(),IF(A112&lt;$C$19,$C$17,SQRT($C$17*$C$17-2*$C$13*(A112-$C$19))))</f>
        <v>13.8888888888889</v>
      </c>
      <c r="D112" s="12" t="n">
        <f aca="false">IF($D$17*$D$17-2*$D$13*(A111-$D$19)&lt;0,NA(),IF(A111&lt;$D$19,$D$17,SQRT($D$17*$D$17-2*$D$13*(A111-$D$19))))</f>
        <v>19.4444444444444</v>
      </c>
      <c r="E112" s="11"/>
      <c r="F112" s="12" t="n">
        <f aca="false">C112*3.6</f>
        <v>50</v>
      </c>
      <c r="G112" s="12" t="n">
        <f aca="false">D113*3.6</f>
        <v>70</v>
      </c>
      <c r="H112" s="11"/>
      <c r="I112" s="11"/>
    </row>
    <row r="113" customFormat="false" ht="17.25" hidden="false" customHeight="true" outlineLevel="0" collapsed="false">
      <c r="A113" s="12" t="n">
        <f aca="false">A112+0.1</f>
        <v>8.49999999999999</v>
      </c>
      <c r="B113" s="11"/>
      <c r="C113" s="12" t="n">
        <f aca="false">IF($C$17*$C$17-2*$C$13*(A113-$C$19)&lt;0,NA(),IF(A113&lt;$C$19,$C$17,SQRT($C$17*$C$17-2*$C$13*(A113-$C$19))))</f>
        <v>13.8888888888889</v>
      </c>
      <c r="D113" s="12" t="n">
        <f aca="false">IF($D$17*$D$17-2*$D$13*(A112-$D$19)&lt;0,NA(),IF(A112&lt;$D$19,$D$17,SQRT($D$17*$D$17-2*$D$13*(A112-$D$19))))</f>
        <v>19.4444444444444</v>
      </c>
      <c r="E113" s="11"/>
      <c r="F113" s="12" t="n">
        <f aca="false">C113*3.6</f>
        <v>50</v>
      </c>
      <c r="G113" s="12" t="n">
        <f aca="false">D114*3.6</f>
        <v>70</v>
      </c>
      <c r="H113" s="11"/>
      <c r="I113" s="11"/>
    </row>
    <row r="114" customFormat="false" ht="17.25" hidden="false" customHeight="true" outlineLevel="0" collapsed="false">
      <c r="A114" s="12" t="n">
        <f aca="false">A113+0.1</f>
        <v>8.59999999999999</v>
      </c>
      <c r="B114" s="11"/>
      <c r="C114" s="12" t="n">
        <f aca="false">IF($C$17*$C$17-2*$C$13*(A114-$C$19)&lt;0,NA(),IF(A114&lt;$C$19,$C$17,SQRT($C$17*$C$17-2*$C$13*(A114-$C$19))))</f>
        <v>13.8888888888889</v>
      </c>
      <c r="D114" s="12" t="n">
        <f aca="false">IF($D$17*$D$17-2*$D$13*(A113-$D$19)&lt;0,NA(),IF(A113&lt;$D$19,$D$17,SQRT($D$17*$D$17-2*$D$13*(A113-$D$19))))</f>
        <v>19.4444444444444</v>
      </c>
      <c r="E114" s="11"/>
      <c r="F114" s="12" t="n">
        <f aca="false">C114*3.6</f>
        <v>50</v>
      </c>
      <c r="G114" s="12" t="n">
        <f aca="false">D115*3.6</f>
        <v>70</v>
      </c>
      <c r="H114" s="11"/>
      <c r="I114" s="11"/>
    </row>
    <row r="115" customFormat="false" ht="17.25" hidden="false" customHeight="true" outlineLevel="0" collapsed="false">
      <c r="A115" s="12" t="n">
        <f aca="false">A114+0.1</f>
        <v>8.69999999999999</v>
      </c>
      <c r="B115" s="11"/>
      <c r="C115" s="12" t="n">
        <f aca="false">IF($C$17*$C$17-2*$C$13*(A115-$C$19)&lt;0,NA(),IF(A115&lt;$C$19,$C$17,SQRT($C$17*$C$17-2*$C$13*(A115-$C$19))))</f>
        <v>13.8888888888889</v>
      </c>
      <c r="D115" s="12" t="n">
        <f aca="false">IF($D$17*$D$17-2*$D$13*(A114-$D$19)&lt;0,NA(),IF(A114&lt;$D$19,$D$17,SQRT($D$17*$D$17-2*$D$13*(A114-$D$19))))</f>
        <v>19.4444444444444</v>
      </c>
      <c r="E115" s="11"/>
      <c r="F115" s="12" t="n">
        <f aca="false">C115*3.6</f>
        <v>50</v>
      </c>
      <c r="G115" s="12" t="n">
        <f aca="false">D116*3.6</f>
        <v>70</v>
      </c>
      <c r="H115" s="11"/>
      <c r="I115" s="11"/>
    </row>
    <row r="116" customFormat="false" ht="17.25" hidden="false" customHeight="true" outlineLevel="0" collapsed="false">
      <c r="A116" s="12" t="n">
        <f aca="false">A115+0.1</f>
        <v>8.79999999999999</v>
      </c>
      <c r="B116" s="11"/>
      <c r="C116" s="12" t="n">
        <f aca="false">IF($C$17*$C$17-2*$C$13*(A116-$C$19)&lt;0,NA(),IF(A116&lt;$C$19,$C$17,SQRT($C$17*$C$17-2*$C$13*(A116-$C$19))))</f>
        <v>13.8888888888889</v>
      </c>
      <c r="D116" s="12" t="n">
        <f aca="false">IF($D$17*$D$17-2*$D$13*(A115-$D$19)&lt;0,NA(),IF(A115&lt;$D$19,$D$17,SQRT($D$17*$D$17-2*$D$13*(A115-$D$19))))</f>
        <v>19.4444444444444</v>
      </c>
      <c r="E116" s="11"/>
      <c r="F116" s="12" t="n">
        <f aca="false">C116*3.6</f>
        <v>50</v>
      </c>
      <c r="G116" s="12" t="n">
        <f aca="false">D117*3.6</f>
        <v>70</v>
      </c>
      <c r="H116" s="11"/>
      <c r="I116" s="11"/>
    </row>
    <row r="117" customFormat="false" ht="17.25" hidden="false" customHeight="true" outlineLevel="0" collapsed="false">
      <c r="A117" s="12" t="n">
        <f aca="false">A116+0.1</f>
        <v>8.89999999999998</v>
      </c>
      <c r="B117" s="11"/>
      <c r="C117" s="12" t="n">
        <f aca="false">IF($C$17*$C$17-2*$C$13*(A117-$C$19)&lt;0,NA(),IF(A117&lt;$C$19,$C$17,SQRT($C$17*$C$17-2*$C$13*(A117-$C$19))))</f>
        <v>13.8888888888889</v>
      </c>
      <c r="D117" s="12" t="n">
        <f aca="false">IF($D$17*$D$17-2*$D$13*(A116-$D$19)&lt;0,NA(),IF(A116&lt;$D$19,$D$17,SQRT($D$17*$D$17-2*$D$13*(A116-$D$19))))</f>
        <v>19.4444444444444</v>
      </c>
      <c r="E117" s="11"/>
      <c r="F117" s="12" t="n">
        <f aca="false">C117*3.6</f>
        <v>50</v>
      </c>
      <c r="G117" s="12" t="n">
        <f aca="false">D118*3.6</f>
        <v>70</v>
      </c>
      <c r="H117" s="11"/>
      <c r="I117" s="11"/>
    </row>
    <row r="118" customFormat="false" ht="17.25" hidden="false" customHeight="true" outlineLevel="0" collapsed="false">
      <c r="A118" s="12" t="n">
        <f aca="false">A117+0.1</f>
        <v>8.99999999999998</v>
      </c>
      <c r="B118" s="11"/>
      <c r="C118" s="12" t="n">
        <f aca="false">IF($C$17*$C$17-2*$C$13*(A118-$C$19)&lt;0,NA(),IF(A118&lt;$C$19,$C$17,SQRT($C$17*$C$17-2*$C$13*(A118-$C$19))))</f>
        <v>13.8888888888889</v>
      </c>
      <c r="D118" s="12" t="n">
        <f aca="false">IF($D$17*$D$17-2*$D$13*(A117-$D$19)&lt;0,NA(),IF(A117&lt;$D$19,$D$17,SQRT($D$17*$D$17-2*$D$13*(A117-$D$19))))</f>
        <v>19.4444444444444</v>
      </c>
      <c r="E118" s="11"/>
      <c r="F118" s="12" t="n">
        <f aca="false">C118*3.6</f>
        <v>50</v>
      </c>
      <c r="G118" s="12" t="n">
        <f aca="false">D119*3.6</f>
        <v>70</v>
      </c>
      <c r="H118" s="11"/>
      <c r="I118" s="11"/>
    </row>
    <row r="119" customFormat="false" ht="17.25" hidden="false" customHeight="true" outlineLevel="0" collapsed="false">
      <c r="A119" s="12" t="n">
        <f aca="false">A118+0.1</f>
        <v>9.09999999999998</v>
      </c>
      <c r="B119" s="11"/>
      <c r="C119" s="12" t="n">
        <f aca="false">IF($C$17*$C$17-2*$C$13*(A119-$C$19)&lt;0,NA(),IF(A119&lt;$C$19,$C$17,SQRT($C$17*$C$17-2*$C$13*(A119-$C$19))))</f>
        <v>13.8888888888889</v>
      </c>
      <c r="D119" s="12" t="n">
        <f aca="false">IF($D$17*$D$17-2*$D$13*(A118-$D$19)&lt;0,NA(),IF(A118&lt;$D$19,$D$17,SQRT($D$17*$D$17-2*$D$13*(A118-$D$19))))</f>
        <v>19.4444444444444</v>
      </c>
      <c r="E119" s="11"/>
      <c r="F119" s="12" t="n">
        <f aca="false">C119*3.6</f>
        <v>50</v>
      </c>
      <c r="G119" s="12" t="n">
        <f aca="false">D120*3.6</f>
        <v>70</v>
      </c>
      <c r="H119" s="11"/>
      <c r="I119" s="11"/>
    </row>
    <row r="120" customFormat="false" ht="17.25" hidden="false" customHeight="true" outlineLevel="0" collapsed="false">
      <c r="A120" s="12" t="n">
        <f aca="false">A119+0.1</f>
        <v>9.19999999999998</v>
      </c>
      <c r="B120" s="11"/>
      <c r="C120" s="12" t="n">
        <f aca="false">IF($C$17*$C$17-2*$C$13*(A120-$C$19)&lt;0,NA(),IF(A120&lt;$C$19,$C$17,SQRT($C$17*$C$17-2*$C$13*(A120-$C$19))))</f>
        <v>13.8888888888889</v>
      </c>
      <c r="D120" s="12" t="n">
        <f aca="false">IF($D$17*$D$17-2*$D$13*(A119-$D$19)&lt;0,NA(),IF(A119&lt;$D$19,$D$17,SQRT($D$17*$D$17-2*$D$13*(A119-$D$19))))</f>
        <v>19.4444444444444</v>
      </c>
      <c r="E120" s="11"/>
      <c r="F120" s="12" t="n">
        <f aca="false">C120*3.6</f>
        <v>50</v>
      </c>
      <c r="G120" s="12" t="n">
        <f aca="false">D121*3.6</f>
        <v>70</v>
      </c>
      <c r="H120" s="11"/>
      <c r="I120" s="11"/>
    </row>
    <row r="121" customFormat="false" ht="17.25" hidden="false" customHeight="true" outlineLevel="0" collapsed="false">
      <c r="A121" s="12" t="n">
        <f aca="false">A120+0.1</f>
        <v>9.29999999999998</v>
      </c>
      <c r="B121" s="11"/>
      <c r="C121" s="12" t="n">
        <f aca="false">IF($C$17*$C$17-2*$C$13*(A121-$C$19)&lt;0,NA(),IF(A121&lt;$C$19,$C$17,SQRT($C$17*$C$17-2*$C$13*(A121-$C$19))))</f>
        <v>13.8888888888889</v>
      </c>
      <c r="D121" s="12" t="n">
        <f aca="false">IF($D$17*$D$17-2*$D$13*(A120-$D$19)&lt;0,NA(),IF(A120&lt;$D$19,$D$17,SQRT($D$17*$D$17-2*$D$13*(A120-$D$19))))</f>
        <v>19.4444444444444</v>
      </c>
      <c r="E121" s="11"/>
      <c r="F121" s="12" t="n">
        <f aca="false">C121*3.6</f>
        <v>50</v>
      </c>
      <c r="G121" s="12" t="n">
        <f aca="false">D122*3.6</f>
        <v>70</v>
      </c>
      <c r="H121" s="11"/>
      <c r="I121" s="11"/>
    </row>
    <row r="122" customFormat="false" ht="17.25" hidden="false" customHeight="true" outlineLevel="0" collapsed="false">
      <c r="A122" s="12" t="n">
        <f aca="false">A121+0.1</f>
        <v>9.39999999999998</v>
      </c>
      <c r="B122" s="11"/>
      <c r="C122" s="12" t="n">
        <f aca="false">IF($C$17*$C$17-2*$C$13*(A122-$C$19)&lt;0,NA(),IF(A122&lt;$C$19,$C$17,SQRT($C$17*$C$17-2*$C$13*(A122-$C$19))))</f>
        <v>13.8888888888889</v>
      </c>
      <c r="D122" s="12" t="n">
        <f aca="false">IF($D$17*$D$17-2*$D$13*(A121-$D$19)&lt;0,NA(),IF(A121&lt;$D$19,$D$17,SQRT($D$17*$D$17-2*$D$13*(A121-$D$19))))</f>
        <v>19.4444444444444</v>
      </c>
      <c r="E122" s="11"/>
      <c r="F122" s="12" t="n">
        <f aca="false">C122*3.6</f>
        <v>50</v>
      </c>
      <c r="G122" s="12" t="n">
        <f aca="false">D123*3.6</f>
        <v>70</v>
      </c>
      <c r="H122" s="11"/>
      <c r="I122" s="11"/>
    </row>
    <row r="123" customFormat="false" ht="17.25" hidden="false" customHeight="true" outlineLevel="0" collapsed="false">
      <c r="A123" s="12" t="n">
        <f aca="false">A122+0.1</f>
        <v>9.49999999999998</v>
      </c>
      <c r="B123" s="11"/>
      <c r="C123" s="12" t="n">
        <f aca="false">IF($C$17*$C$17-2*$C$13*(A123-$C$19)&lt;0,NA(),IF(A123&lt;$C$19,$C$17,SQRT($C$17*$C$17-2*$C$13*(A123-$C$19))))</f>
        <v>13.8888888888889</v>
      </c>
      <c r="D123" s="12" t="n">
        <f aca="false">IF($D$17*$D$17-2*$D$13*(A122-$D$19)&lt;0,NA(),IF(A122&lt;$D$19,$D$17,SQRT($D$17*$D$17-2*$D$13*(A122-$D$19))))</f>
        <v>19.4444444444444</v>
      </c>
      <c r="E123" s="11"/>
      <c r="F123" s="12" t="n">
        <f aca="false">C123*3.6</f>
        <v>50</v>
      </c>
      <c r="G123" s="12" t="n">
        <f aca="false">D124*3.6</f>
        <v>70</v>
      </c>
      <c r="H123" s="11"/>
      <c r="I123" s="11"/>
    </row>
    <row r="124" customFormat="false" ht="17.25" hidden="false" customHeight="true" outlineLevel="0" collapsed="false">
      <c r="A124" s="12" t="n">
        <f aca="false">A123+0.1</f>
        <v>9.59999999999998</v>
      </c>
      <c r="B124" s="11"/>
      <c r="C124" s="12" t="n">
        <f aca="false">IF($C$17*$C$17-2*$C$13*(A124-$C$19)&lt;0,NA(),IF(A124&lt;$C$19,$C$17,SQRT($C$17*$C$17-2*$C$13*(A124-$C$19))))</f>
        <v>13.8888888888889</v>
      </c>
      <c r="D124" s="12" t="n">
        <f aca="false">IF($D$17*$D$17-2*$D$13*(A123-$D$19)&lt;0,NA(),IF(A123&lt;$D$19,$D$17,SQRT($D$17*$D$17-2*$D$13*(A123-$D$19))))</f>
        <v>19.4444444444444</v>
      </c>
      <c r="E124" s="11"/>
      <c r="F124" s="12" t="n">
        <f aca="false">C124*3.6</f>
        <v>50</v>
      </c>
      <c r="G124" s="12" t="n">
        <f aca="false">D125*3.6</f>
        <v>70</v>
      </c>
      <c r="H124" s="11"/>
      <c r="I124" s="11"/>
    </row>
    <row r="125" customFormat="false" ht="17.25" hidden="false" customHeight="true" outlineLevel="0" collapsed="false">
      <c r="A125" s="12" t="n">
        <f aca="false">A124+0.1</f>
        <v>9.69999999999998</v>
      </c>
      <c r="B125" s="11"/>
      <c r="C125" s="12" t="n">
        <f aca="false">IF($C$17*$C$17-2*$C$13*(A125-$C$19)&lt;0,NA(),IF(A125&lt;$C$19,$C$17,SQRT($C$17*$C$17-2*$C$13*(A125-$C$19))))</f>
        <v>13.8888888888889</v>
      </c>
      <c r="D125" s="12" t="n">
        <f aca="false">IF($D$17*$D$17-2*$D$13*(A124-$D$19)&lt;0,NA(),IF(A124&lt;$D$19,$D$17,SQRT($D$17*$D$17-2*$D$13*(A124-$D$19))))</f>
        <v>19.4444444444444</v>
      </c>
      <c r="E125" s="11"/>
      <c r="F125" s="12" t="n">
        <f aca="false">C125*3.6</f>
        <v>50</v>
      </c>
      <c r="G125" s="12" t="n">
        <f aca="false">D126*3.6</f>
        <v>70</v>
      </c>
      <c r="H125" s="11"/>
      <c r="I125" s="11"/>
    </row>
    <row r="126" customFormat="false" ht="17.25" hidden="false" customHeight="true" outlineLevel="0" collapsed="false">
      <c r="A126" s="12" t="n">
        <f aca="false">A125+0.1</f>
        <v>9.79999999999998</v>
      </c>
      <c r="B126" s="11"/>
      <c r="C126" s="12" t="n">
        <f aca="false">IF($C$17*$C$17-2*$C$13*(A126-$C$19)&lt;0,NA(),IF(A126&lt;$C$19,$C$17,SQRT($C$17*$C$17-2*$C$13*(A126-$C$19))))</f>
        <v>13.8888888888889</v>
      </c>
      <c r="D126" s="12" t="n">
        <f aca="false">IF($D$17*$D$17-2*$D$13*(A125-$D$19)&lt;0,NA(),IF(A125&lt;$D$19,$D$17,SQRT($D$17*$D$17-2*$D$13*(A125-$D$19))))</f>
        <v>19.4444444444444</v>
      </c>
      <c r="E126" s="11"/>
      <c r="F126" s="12" t="n">
        <f aca="false">C126*3.6</f>
        <v>50</v>
      </c>
      <c r="G126" s="12" t="n">
        <f aca="false">D127*3.6</f>
        <v>70</v>
      </c>
      <c r="H126" s="11"/>
      <c r="I126" s="11"/>
    </row>
    <row r="127" customFormat="false" ht="17.25" hidden="false" customHeight="true" outlineLevel="0" collapsed="false">
      <c r="A127" s="12" t="n">
        <f aca="false">A126+0.1</f>
        <v>9.89999999999998</v>
      </c>
      <c r="B127" s="11"/>
      <c r="C127" s="12" t="n">
        <f aca="false">IF($C$17*$C$17-2*$C$13*(A127-$C$19)&lt;0,NA(),IF(A127&lt;$C$19,$C$17,SQRT($C$17*$C$17-2*$C$13*(A127-$C$19))))</f>
        <v>13.8888888888889</v>
      </c>
      <c r="D127" s="12" t="n">
        <f aca="false">IF($D$17*$D$17-2*$D$13*(A126-$D$19)&lt;0,NA(),IF(A126&lt;$D$19,$D$17,SQRT($D$17*$D$17-2*$D$13*(A126-$D$19))))</f>
        <v>19.4444444444444</v>
      </c>
      <c r="E127" s="11"/>
      <c r="F127" s="12" t="n">
        <f aca="false">C127*3.6</f>
        <v>50</v>
      </c>
      <c r="G127" s="12" t="n">
        <f aca="false">D128*3.6</f>
        <v>70</v>
      </c>
      <c r="H127" s="11"/>
      <c r="I127" s="11"/>
    </row>
    <row r="128" customFormat="false" ht="17.25" hidden="false" customHeight="true" outlineLevel="0" collapsed="false">
      <c r="A128" s="12" t="n">
        <f aca="false">A127+0.1</f>
        <v>9.99999999999998</v>
      </c>
      <c r="B128" s="11"/>
      <c r="C128" s="12" t="n">
        <f aca="false">IF($C$17*$C$17-2*$C$13*(A128-$C$19)&lt;0,NA(),IF(A128&lt;$C$19,$C$17,SQRT($C$17*$C$17-2*$C$13*(A128-$C$19))))</f>
        <v>13.8888888888889</v>
      </c>
      <c r="D128" s="12" t="n">
        <f aca="false">IF($D$17*$D$17-2*$D$13*(A127-$D$19)&lt;0,NA(),IF(A127&lt;$D$19,$D$17,SQRT($D$17*$D$17-2*$D$13*(A127-$D$19))))</f>
        <v>19.4444444444444</v>
      </c>
      <c r="E128" s="11"/>
      <c r="F128" s="12" t="n">
        <f aca="false">C128*3.6</f>
        <v>50</v>
      </c>
      <c r="G128" s="12" t="n">
        <f aca="false">D129*3.6</f>
        <v>70</v>
      </c>
      <c r="H128" s="11"/>
      <c r="I128" s="11"/>
    </row>
    <row r="129" customFormat="false" ht="17.25" hidden="false" customHeight="true" outlineLevel="0" collapsed="false">
      <c r="A129" s="12" t="n">
        <f aca="false">A128+0.1</f>
        <v>10.1</v>
      </c>
      <c r="B129" s="11"/>
      <c r="C129" s="12" t="n">
        <f aca="false">IF($C$17*$C$17-2*$C$13*(A129-$C$19)&lt;0,NA(),IF(A129&lt;$C$19,$C$17,SQRT($C$17*$C$17-2*$C$13*(A129-$C$19))))</f>
        <v>13.8888888888889</v>
      </c>
      <c r="D129" s="12" t="n">
        <f aca="false">IF($D$17*$D$17-2*$D$13*(A128-$D$19)&lt;0,NA(),IF(A128&lt;$D$19,$D$17,SQRT($D$17*$D$17-2*$D$13*(A128-$D$19))))</f>
        <v>19.4444444444444</v>
      </c>
      <c r="E129" s="11"/>
      <c r="F129" s="12" t="n">
        <f aca="false">C129*3.6</f>
        <v>50</v>
      </c>
      <c r="G129" s="12" t="n">
        <f aca="false">D130*3.6</f>
        <v>70</v>
      </c>
      <c r="H129" s="11"/>
      <c r="I129" s="11"/>
    </row>
    <row r="130" customFormat="false" ht="17.25" hidden="false" customHeight="true" outlineLevel="0" collapsed="false">
      <c r="A130" s="12" t="n">
        <f aca="false">A129+0.1</f>
        <v>10.2</v>
      </c>
      <c r="B130" s="11"/>
      <c r="C130" s="12" t="n">
        <f aca="false">IF($C$17*$C$17-2*$C$13*(A130-$C$19)&lt;0,NA(),IF(A130&lt;$C$19,$C$17,SQRT($C$17*$C$17-2*$C$13*(A130-$C$19))))</f>
        <v>13.8888888888889</v>
      </c>
      <c r="D130" s="12" t="n">
        <f aca="false">IF($D$17*$D$17-2*$D$13*(A129-$D$19)&lt;0,NA(),IF(A129&lt;$D$19,$D$17,SQRT($D$17*$D$17-2*$D$13*(A129-$D$19))))</f>
        <v>19.4444444444444</v>
      </c>
      <c r="E130" s="11"/>
      <c r="F130" s="12" t="n">
        <f aca="false">C130*3.6</f>
        <v>50</v>
      </c>
      <c r="G130" s="12" t="n">
        <f aca="false">D131*3.6</f>
        <v>70</v>
      </c>
      <c r="H130" s="11"/>
      <c r="I130" s="11"/>
    </row>
    <row r="131" customFormat="false" ht="17.25" hidden="false" customHeight="true" outlineLevel="0" collapsed="false">
      <c r="A131" s="12" t="n">
        <f aca="false">A130+0.1</f>
        <v>10.3</v>
      </c>
      <c r="B131" s="11"/>
      <c r="C131" s="12" t="n">
        <f aca="false">IF($C$17*$C$17-2*$C$13*(A131-$C$19)&lt;0,NA(),IF(A131&lt;$C$19,$C$17,SQRT($C$17*$C$17-2*$C$13*(A131-$C$19))))</f>
        <v>13.8888888888889</v>
      </c>
      <c r="D131" s="12" t="n">
        <f aca="false">IF($D$17*$D$17-2*$D$13*(A130-$D$19)&lt;0,NA(),IF(A130&lt;$D$19,$D$17,SQRT($D$17*$D$17-2*$D$13*(A130-$D$19))))</f>
        <v>19.4444444444444</v>
      </c>
      <c r="E131" s="11"/>
      <c r="F131" s="12" t="n">
        <f aca="false">C131*3.6</f>
        <v>50</v>
      </c>
      <c r="G131" s="12" t="n">
        <f aca="false">D132*3.6</f>
        <v>70</v>
      </c>
      <c r="H131" s="11"/>
      <c r="I131" s="11"/>
    </row>
    <row r="132" customFormat="false" ht="17.25" hidden="false" customHeight="true" outlineLevel="0" collapsed="false">
      <c r="A132" s="12" t="n">
        <f aca="false">A131+0.1</f>
        <v>10.4</v>
      </c>
      <c r="B132" s="11"/>
      <c r="C132" s="12" t="n">
        <f aca="false">IF($C$17*$C$17-2*$C$13*(A132-$C$19)&lt;0,NA(),IF(A132&lt;$C$19,$C$17,SQRT($C$17*$C$17-2*$C$13*(A132-$C$19))))</f>
        <v>13.8888888888889</v>
      </c>
      <c r="D132" s="12" t="n">
        <f aca="false">IF($D$17*$D$17-2*$D$13*(A131-$D$19)&lt;0,NA(),IF(A131&lt;$D$19,$D$17,SQRT($D$17*$D$17-2*$D$13*(A131-$D$19))))</f>
        <v>19.4444444444444</v>
      </c>
      <c r="E132" s="11"/>
      <c r="F132" s="12" t="n">
        <f aca="false">C132*3.6</f>
        <v>50</v>
      </c>
      <c r="G132" s="12" t="n">
        <f aca="false">D133*3.6</f>
        <v>70</v>
      </c>
      <c r="H132" s="11"/>
      <c r="I132" s="11"/>
    </row>
    <row r="133" customFormat="false" ht="17.25" hidden="false" customHeight="true" outlineLevel="0" collapsed="false">
      <c r="A133" s="12" t="n">
        <f aca="false">A132+0.1</f>
        <v>10.5</v>
      </c>
      <c r="B133" s="11"/>
      <c r="C133" s="12" t="n">
        <f aca="false">IF($C$17*$C$17-2*$C$13*(A133-$C$19)&lt;0,NA(),IF(A133&lt;$C$19,$C$17,SQRT($C$17*$C$17-2*$C$13*(A133-$C$19))))</f>
        <v>13.8888888888889</v>
      </c>
      <c r="D133" s="12" t="n">
        <f aca="false">IF($D$17*$D$17-2*$D$13*(A132-$D$19)&lt;0,NA(),IF(A132&lt;$D$19,$D$17,SQRT($D$17*$D$17-2*$D$13*(A132-$D$19))))</f>
        <v>19.4444444444444</v>
      </c>
      <c r="E133" s="11"/>
      <c r="F133" s="12" t="n">
        <f aca="false">C133*3.6</f>
        <v>50</v>
      </c>
      <c r="G133" s="12" t="n">
        <f aca="false">D134*3.6</f>
        <v>70</v>
      </c>
      <c r="H133" s="11"/>
      <c r="I133" s="11"/>
    </row>
    <row r="134" customFormat="false" ht="17.25" hidden="false" customHeight="true" outlineLevel="0" collapsed="false">
      <c r="A134" s="12" t="n">
        <f aca="false">A133+0.1</f>
        <v>10.6</v>
      </c>
      <c r="B134" s="11"/>
      <c r="C134" s="12" t="n">
        <f aca="false">IF($C$17*$C$17-2*$C$13*(A134-$C$19)&lt;0,NA(),IF(A134&lt;$C$19,$C$17,SQRT($C$17*$C$17-2*$C$13*(A134-$C$19))))</f>
        <v>13.8888888888889</v>
      </c>
      <c r="D134" s="12" t="n">
        <f aca="false">IF($D$17*$D$17-2*$D$13*(A133-$D$19)&lt;0,NA(),IF(A133&lt;$D$19,$D$17,SQRT($D$17*$D$17-2*$D$13*(A133-$D$19))))</f>
        <v>19.4444444444444</v>
      </c>
      <c r="E134" s="11"/>
      <c r="F134" s="12" t="n">
        <f aca="false">C134*3.6</f>
        <v>50</v>
      </c>
      <c r="G134" s="12" t="n">
        <f aca="false">D135*3.6</f>
        <v>70</v>
      </c>
      <c r="H134" s="11"/>
      <c r="I134" s="11"/>
    </row>
    <row r="135" customFormat="false" ht="17.25" hidden="false" customHeight="true" outlineLevel="0" collapsed="false">
      <c r="A135" s="12" t="n">
        <f aca="false">A134+0.1</f>
        <v>10.7</v>
      </c>
      <c r="B135" s="11"/>
      <c r="C135" s="12" t="n">
        <f aca="false">IF($C$17*$C$17-2*$C$13*(A135-$C$19)&lt;0,NA(),IF(A135&lt;$C$19,$C$17,SQRT($C$17*$C$17-2*$C$13*(A135-$C$19))))</f>
        <v>13.8888888888889</v>
      </c>
      <c r="D135" s="12" t="n">
        <f aca="false">IF($D$17*$D$17-2*$D$13*(A134-$D$19)&lt;0,NA(),IF(A134&lt;$D$19,$D$17,SQRT($D$17*$D$17-2*$D$13*(A134-$D$19))))</f>
        <v>19.4444444444444</v>
      </c>
      <c r="E135" s="11"/>
      <c r="F135" s="12" t="n">
        <f aca="false">C135*3.6</f>
        <v>50</v>
      </c>
      <c r="G135" s="12" t="n">
        <f aca="false">D136*3.6</f>
        <v>70</v>
      </c>
      <c r="H135" s="11"/>
      <c r="I135" s="11"/>
    </row>
    <row r="136" customFormat="false" ht="17.25" hidden="false" customHeight="true" outlineLevel="0" collapsed="false">
      <c r="A136" s="12" t="n">
        <f aca="false">A135+0.1</f>
        <v>10.8</v>
      </c>
      <c r="B136" s="11"/>
      <c r="C136" s="12" t="n">
        <f aca="false">IF($C$17*$C$17-2*$C$13*(A136-$C$19)&lt;0,NA(),IF(A136&lt;$C$19,$C$17,SQRT($C$17*$C$17-2*$C$13*(A136-$C$19))))</f>
        <v>13.8888888888889</v>
      </c>
      <c r="D136" s="12" t="n">
        <f aca="false">IF($D$17*$D$17-2*$D$13*(A135-$D$19)&lt;0,NA(),IF(A135&lt;$D$19,$D$17,SQRT($D$17*$D$17-2*$D$13*(A135-$D$19))))</f>
        <v>19.4444444444444</v>
      </c>
      <c r="E136" s="11"/>
      <c r="F136" s="12" t="n">
        <f aca="false">C136*3.6</f>
        <v>50</v>
      </c>
      <c r="G136" s="12" t="n">
        <f aca="false">D137*3.6</f>
        <v>70</v>
      </c>
      <c r="H136" s="11"/>
      <c r="I136" s="11"/>
    </row>
    <row r="137" customFormat="false" ht="17.25" hidden="false" customHeight="true" outlineLevel="0" collapsed="false">
      <c r="A137" s="12" t="n">
        <f aca="false">A136+0.1</f>
        <v>10.9</v>
      </c>
      <c r="B137" s="11"/>
      <c r="C137" s="12" t="n">
        <f aca="false">IF($C$17*$C$17-2*$C$13*(A137-$C$19)&lt;0,NA(),IF(A137&lt;$C$19,$C$17,SQRT($C$17*$C$17-2*$C$13*(A137-$C$19))))</f>
        <v>13.8888888888889</v>
      </c>
      <c r="D137" s="12" t="n">
        <f aca="false">IF($D$17*$D$17-2*$D$13*(A136-$D$19)&lt;0,NA(),IF(A136&lt;$D$19,$D$17,SQRT($D$17*$D$17-2*$D$13*(A136-$D$19))))</f>
        <v>19.4444444444444</v>
      </c>
      <c r="E137" s="11"/>
      <c r="F137" s="12" t="n">
        <f aca="false">C137*3.6</f>
        <v>50</v>
      </c>
      <c r="G137" s="12" t="n">
        <f aca="false">D138*3.6</f>
        <v>70</v>
      </c>
      <c r="H137" s="11"/>
      <c r="I137" s="11"/>
    </row>
    <row r="138" customFormat="false" ht="17.25" hidden="false" customHeight="true" outlineLevel="0" collapsed="false">
      <c r="A138" s="12" t="n">
        <f aca="false">A137+0.1</f>
        <v>11</v>
      </c>
      <c r="B138" s="11"/>
      <c r="C138" s="12" t="n">
        <f aca="false">IF($C$17*$C$17-2*$C$13*(A138-$C$19)&lt;0,NA(),IF(A138&lt;$C$19,$C$17,SQRT($C$17*$C$17-2*$C$13*(A138-$C$19))))</f>
        <v>13.8888888888889</v>
      </c>
      <c r="D138" s="12" t="n">
        <f aca="false">IF($D$17*$D$17-2*$D$13*(A137-$D$19)&lt;0,NA(),IF(A137&lt;$D$19,$D$17,SQRT($D$17*$D$17-2*$D$13*(A137-$D$19))))</f>
        <v>19.4444444444444</v>
      </c>
      <c r="E138" s="11"/>
      <c r="F138" s="12" t="n">
        <f aca="false">C138*3.6</f>
        <v>50</v>
      </c>
      <c r="G138" s="12" t="n">
        <f aca="false">D139*3.6</f>
        <v>70</v>
      </c>
      <c r="H138" s="11"/>
      <c r="I138" s="11"/>
    </row>
    <row r="139" customFormat="false" ht="17.25" hidden="false" customHeight="true" outlineLevel="0" collapsed="false">
      <c r="A139" s="12" t="n">
        <f aca="false">A138+0.1</f>
        <v>11.1</v>
      </c>
      <c r="B139" s="11"/>
      <c r="C139" s="12" t="n">
        <f aca="false">IF($C$17*$C$17-2*$C$13*(A139-$C$19)&lt;0,NA(),IF(A139&lt;$C$19,$C$17,SQRT($C$17*$C$17-2*$C$13*(A139-$C$19))))</f>
        <v>13.8888888888889</v>
      </c>
      <c r="D139" s="12" t="n">
        <f aca="false">IF($D$17*$D$17-2*$D$13*(A138-$D$19)&lt;0,NA(),IF(A138&lt;$D$19,$D$17,SQRT($D$17*$D$17-2*$D$13*(A138-$D$19))))</f>
        <v>19.4444444444444</v>
      </c>
      <c r="E139" s="11"/>
      <c r="F139" s="12" t="n">
        <f aca="false">C139*3.6</f>
        <v>50</v>
      </c>
      <c r="G139" s="12" t="n">
        <f aca="false">D140*3.6</f>
        <v>70</v>
      </c>
      <c r="H139" s="11"/>
      <c r="I139" s="11"/>
    </row>
    <row r="140" customFormat="false" ht="17.25" hidden="false" customHeight="true" outlineLevel="0" collapsed="false">
      <c r="A140" s="12" t="n">
        <f aca="false">A139+0.1</f>
        <v>11.2</v>
      </c>
      <c r="B140" s="11"/>
      <c r="C140" s="12" t="n">
        <f aca="false">IF($C$17*$C$17-2*$C$13*(A140-$C$19)&lt;0,NA(),IF(A140&lt;$C$19,$C$17,SQRT($C$17*$C$17-2*$C$13*(A140-$C$19))))</f>
        <v>13.8888888888889</v>
      </c>
      <c r="D140" s="12" t="n">
        <f aca="false">IF($D$17*$D$17-2*$D$13*(A139-$D$19)&lt;0,NA(),IF(A139&lt;$D$19,$D$17,SQRT($D$17*$D$17-2*$D$13*(A139-$D$19))))</f>
        <v>19.4444444444444</v>
      </c>
      <c r="E140" s="11"/>
      <c r="F140" s="12" t="n">
        <f aca="false">C140*3.6</f>
        <v>50</v>
      </c>
      <c r="G140" s="12" t="n">
        <f aca="false">D141*3.6</f>
        <v>70</v>
      </c>
      <c r="H140" s="11"/>
      <c r="I140" s="11"/>
    </row>
    <row r="141" customFormat="false" ht="17.25" hidden="false" customHeight="true" outlineLevel="0" collapsed="false">
      <c r="A141" s="12" t="n">
        <f aca="false">A140+0.1</f>
        <v>11.3</v>
      </c>
      <c r="B141" s="11"/>
      <c r="C141" s="12" t="n">
        <f aca="false">IF($C$17*$C$17-2*$C$13*(A141-$C$19)&lt;0,NA(),IF(A141&lt;$C$19,$C$17,SQRT($C$17*$C$17-2*$C$13*(A141-$C$19))))</f>
        <v>13.8888888888889</v>
      </c>
      <c r="D141" s="12" t="n">
        <f aca="false">IF($D$17*$D$17-2*$D$13*(A140-$D$19)&lt;0,NA(),IF(A140&lt;$D$19,$D$17,SQRT($D$17*$D$17-2*$D$13*(A140-$D$19))))</f>
        <v>19.4444444444444</v>
      </c>
      <c r="E141" s="11"/>
      <c r="F141" s="12" t="n">
        <f aca="false">C141*3.6</f>
        <v>50</v>
      </c>
      <c r="G141" s="12" t="n">
        <f aca="false">D142*3.6</f>
        <v>70</v>
      </c>
      <c r="H141" s="11"/>
      <c r="I141" s="11"/>
    </row>
    <row r="142" customFormat="false" ht="17.25" hidden="false" customHeight="true" outlineLevel="0" collapsed="false">
      <c r="A142" s="12" t="n">
        <f aca="false">A141+0.1</f>
        <v>11.4</v>
      </c>
      <c r="B142" s="11"/>
      <c r="C142" s="12" t="n">
        <f aca="false">IF($C$17*$C$17-2*$C$13*(A142-$C$19)&lt;0,NA(),IF(A142&lt;$C$19,$C$17,SQRT($C$17*$C$17-2*$C$13*(A142-$C$19))))</f>
        <v>13.8888888888889</v>
      </c>
      <c r="D142" s="12" t="n">
        <f aca="false">IF($D$17*$D$17-2*$D$13*(A141-$D$19)&lt;0,NA(),IF(A141&lt;$D$19,$D$17,SQRT($D$17*$D$17-2*$D$13*(A141-$D$19))))</f>
        <v>19.4444444444444</v>
      </c>
      <c r="E142" s="11"/>
      <c r="F142" s="12" t="n">
        <f aca="false">C142*3.6</f>
        <v>50</v>
      </c>
      <c r="G142" s="12" t="n">
        <f aca="false">D143*3.6</f>
        <v>70</v>
      </c>
      <c r="H142" s="11"/>
      <c r="I142" s="11"/>
    </row>
    <row r="143" customFormat="false" ht="17.25" hidden="false" customHeight="true" outlineLevel="0" collapsed="false">
      <c r="A143" s="12" t="n">
        <f aca="false">A142+0.1</f>
        <v>11.5</v>
      </c>
      <c r="B143" s="11"/>
      <c r="C143" s="12" t="n">
        <f aca="false">IF($C$17*$C$17-2*$C$13*(A143-$C$19)&lt;0,NA(),IF(A143&lt;$C$19,$C$17,SQRT($C$17*$C$17-2*$C$13*(A143-$C$19))))</f>
        <v>13.8888888888889</v>
      </c>
      <c r="D143" s="12" t="n">
        <f aca="false">IF($D$17*$D$17-2*$D$13*(A142-$D$19)&lt;0,NA(),IF(A142&lt;$D$19,$D$17,SQRT($D$17*$D$17-2*$D$13*(A142-$D$19))))</f>
        <v>19.4444444444444</v>
      </c>
      <c r="E143" s="11"/>
      <c r="F143" s="12" t="n">
        <f aca="false">C143*3.6</f>
        <v>50</v>
      </c>
      <c r="G143" s="12" t="n">
        <f aca="false">D144*3.6</f>
        <v>70</v>
      </c>
      <c r="H143" s="11"/>
      <c r="I143" s="11"/>
    </row>
    <row r="144" customFormat="false" ht="17.25" hidden="false" customHeight="true" outlineLevel="0" collapsed="false">
      <c r="A144" s="12" t="n">
        <f aca="false">A143+0.1</f>
        <v>11.6</v>
      </c>
      <c r="B144" s="11"/>
      <c r="C144" s="12" t="n">
        <f aca="false">IF($C$17*$C$17-2*$C$13*(A144-$C$19)&lt;0,NA(),IF(A144&lt;$C$19,$C$17,SQRT($C$17*$C$17-2*$C$13*(A144-$C$19))))</f>
        <v>13.8888888888889</v>
      </c>
      <c r="D144" s="12" t="n">
        <f aca="false">IF($D$17*$D$17-2*$D$13*(A143-$D$19)&lt;0,NA(),IF(A143&lt;$D$19,$D$17,SQRT($D$17*$D$17-2*$D$13*(A143-$D$19))))</f>
        <v>19.4444444444444</v>
      </c>
      <c r="E144" s="11"/>
      <c r="F144" s="12" t="n">
        <f aca="false">C144*3.6</f>
        <v>50</v>
      </c>
      <c r="G144" s="12" t="n">
        <f aca="false">D145*3.6</f>
        <v>70</v>
      </c>
      <c r="H144" s="11"/>
      <c r="I144" s="11"/>
    </row>
    <row r="145" customFormat="false" ht="17.25" hidden="false" customHeight="true" outlineLevel="0" collapsed="false">
      <c r="A145" s="12" t="n">
        <f aca="false">A144+0.1</f>
        <v>11.7</v>
      </c>
      <c r="B145" s="11"/>
      <c r="C145" s="12" t="n">
        <f aca="false">IF($C$17*$C$17-2*$C$13*(A145-$C$19)&lt;0,NA(),IF(A145&lt;$C$19,$C$17,SQRT($C$17*$C$17-2*$C$13*(A145-$C$19))))</f>
        <v>13.8888888888889</v>
      </c>
      <c r="D145" s="12" t="n">
        <f aca="false">IF($D$17*$D$17-2*$D$13*(A144-$D$19)&lt;0,NA(),IF(A144&lt;$D$19,$D$17,SQRT($D$17*$D$17-2*$D$13*(A144-$D$19))))</f>
        <v>19.4444444444444</v>
      </c>
      <c r="E145" s="11"/>
      <c r="F145" s="12" t="n">
        <f aca="false">C145*3.6</f>
        <v>50</v>
      </c>
      <c r="G145" s="12" t="n">
        <f aca="false">D146*3.6</f>
        <v>70</v>
      </c>
      <c r="H145" s="11"/>
      <c r="I145" s="11"/>
    </row>
    <row r="146" customFormat="false" ht="17.25" hidden="false" customHeight="true" outlineLevel="0" collapsed="false">
      <c r="A146" s="12" t="n">
        <f aca="false">A145+0.1</f>
        <v>11.8</v>
      </c>
      <c r="B146" s="11"/>
      <c r="C146" s="12" t="n">
        <f aca="false">IF($C$17*$C$17-2*$C$13*(A146-$C$19)&lt;0,NA(),IF(A146&lt;$C$19,$C$17,SQRT($C$17*$C$17-2*$C$13*(A146-$C$19))))</f>
        <v>13.8888888888889</v>
      </c>
      <c r="D146" s="12" t="n">
        <f aca="false">IF($D$17*$D$17-2*$D$13*(A145-$D$19)&lt;0,NA(),IF(A145&lt;$D$19,$D$17,SQRT($D$17*$D$17-2*$D$13*(A145-$D$19))))</f>
        <v>19.4444444444444</v>
      </c>
      <c r="E146" s="11"/>
      <c r="F146" s="12" t="n">
        <f aca="false">C146*3.6</f>
        <v>50</v>
      </c>
      <c r="G146" s="12" t="n">
        <f aca="false">D147*3.6</f>
        <v>70</v>
      </c>
      <c r="H146" s="11"/>
      <c r="I146" s="11"/>
    </row>
    <row r="147" customFormat="false" ht="17.25" hidden="false" customHeight="true" outlineLevel="0" collapsed="false">
      <c r="A147" s="12" t="n">
        <f aca="false">A146+0.1</f>
        <v>11.9</v>
      </c>
      <c r="B147" s="11"/>
      <c r="C147" s="12" t="n">
        <f aca="false">IF($C$17*$C$17-2*$C$13*(A147-$C$19)&lt;0,NA(),IF(A147&lt;$C$19,$C$17,SQRT($C$17*$C$17-2*$C$13*(A147-$C$19))))</f>
        <v>13.8888888888889</v>
      </c>
      <c r="D147" s="12" t="n">
        <f aca="false">IF($D$17*$D$17-2*$D$13*(A146-$D$19)&lt;0,NA(),IF(A146&lt;$D$19,$D$17,SQRT($D$17*$D$17-2*$D$13*(A146-$D$19))))</f>
        <v>19.4444444444444</v>
      </c>
      <c r="E147" s="11"/>
      <c r="F147" s="12" t="n">
        <f aca="false">C147*3.6</f>
        <v>50</v>
      </c>
      <c r="G147" s="12" t="n">
        <f aca="false">D148*3.6</f>
        <v>70</v>
      </c>
      <c r="H147" s="11"/>
      <c r="I147" s="11"/>
    </row>
    <row r="148" customFormat="false" ht="17.25" hidden="false" customHeight="true" outlineLevel="0" collapsed="false">
      <c r="A148" s="12" t="n">
        <f aca="false">A147+0.1</f>
        <v>12</v>
      </c>
      <c r="B148" s="11"/>
      <c r="C148" s="12" t="n">
        <f aca="false">IF($C$17*$C$17-2*$C$13*(A148-$C$19)&lt;0,NA(),IF(A148&lt;$C$19,$C$17,SQRT($C$17*$C$17-2*$C$13*(A148-$C$19))))</f>
        <v>13.8888888888889</v>
      </c>
      <c r="D148" s="12" t="n">
        <f aca="false">IF($D$17*$D$17-2*$D$13*(A147-$D$19)&lt;0,NA(),IF(A147&lt;$D$19,$D$17,SQRT($D$17*$D$17-2*$D$13*(A147-$D$19))))</f>
        <v>19.4444444444444</v>
      </c>
      <c r="E148" s="11"/>
      <c r="F148" s="12" t="n">
        <f aca="false">C148*3.6</f>
        <v>50</v>
      </c>
      <c r="G148" s="12" t="n">
        <f aca="false">D149*3.6</f>
        <v>70</v>
      </c>
      <c r="H148" s="11"/>
      <c r="I148" s="11"/>
    </row>
    <row r="149" customFormat="false" ht="17.25" hidden="false" customHeight="true" outlineLevel="0" collapsed="false">
      <c r="A149" s="12" t="n">
        <f aca="false">A148+0.1</f>
        <v>12.1</v>
      </c>
      <c r="B149" s="11"/>
      <c r="C149" s="12" t="n">
        <f aca="false">IF($C$17*$C$17-2*$C$13*(A149-$C$19)&lt;0,NA(),IF(A149&lt;$C$19,$C$17,SQRT($C$17*$C$17-2*$C$13*(A149-$C$19))))</f>
        <v>13.8888888888889</v>
      </c>
      <c r="D149" s="12" t="n">
        <f aca="false">IF($D$17*$D$17-2*$D$13*(A148-$D$19)&lt;0,NA(),IF(A148&lt;$D$19,$D$17,SQRT($D$17*$D$17-2*$D$13*(A148-$D$19))))</f>
        <v>19.4444444444444</v>
      </c>
      <c r="E149" s="11"/>
      <c r="F149" s="12" t="n">
        <f aca="false">C149*3.6</f>
        <v>50</v>
      </c>
      <c r="G149" s="12" t="n">
        <f aca="false">D150*3.6</f>
        <v>70</v>
      </c>
      <c r="H149" s="11"/>
      <c r="I149" s="11"/>
    </row>
    <row r="150" customFormat="false" ht="17.25" hidden="false" customHeight="true" outlineLevel="0" collapsed="false">
      <c r="A150" s="12" t="n">
        <f aca="false">A149+0.1</f>
        <v>12.2</v>
      </c>
      <c r="B150" s="11"/>
      <c r="C150" s="12" t="n">
        <f aca="false">IF($C$17*$C$17-2*$C$13*(A150-$C$19)&lt;0,NA(),IF(A150&lt;$C$19,$C$17,SQRT($C$17*$C$17-2*$C$13*(A150-$C$19))))</f>
        <v>13.8888888888889</v>
      </c>
      <c r="D150" s="12" t="n">
        <f aca="false">IF($D$17*$D$17-2*$D$13*(A149-$D$19)&lt;0,NA(),IF(A149&lt;$D$19,$D$17,SQRT($D$17*$D$17-2*$D$13*(A149-$D$19))))</f>
        <v>19.4444444444444</v>
      </c>
      <c r="E150" s="11"/>
      <c r="F150" s="12" t="n">
        <f aca="false">C150*3.6</f>
        <v>50</v>
      </c>
      <c r="G150" s="12" t="n">
        <f aca="false">D151*3.6</f>
        <v>70</v>
      </c>
      <c r="H150" s="11"/>
      <c r="I150" s="11"/>
    </row>
    <row r="151" customFormat="false" ht="17.25" hidden="false" customHeight="true" outlineLevel="0" collapsed="false">
      <c r="A151" s="12" t="n">
        <f aca="false">A150+0.1</f>
        <v>12.3</v>
      </c>
      <c r="B151" s="11"/>
      <c r="C151" s="12" t="n">
        <f aca="false">IF($C$17*$C$17-2*$C$13*(A151-$C$19)&lt;0,NA(),IF(A151&lt;$C$19,$C$17,SQRT($C$17*$C$17-2*$C$13*(A151-$C$19))))</f>
        <v>13.8888888888889</v>
      </c>
      <c r="D151" s="12" t="n">
        <f aca="false">IF($D$17*$D$17-2*$D$13*(A150-$D$19)&lt;0,NA(),IF(A150&lt;$D$19,$D$17,SQRT($D$17*$D$17-2*$D$13*(A150-$D$19))))</f>
        <v>19.4444444444444</v>
      </c>
      <c r="E151" s="11"/>
      <c r="F151" s="12" t="n">
        <f aca="false">C151*3.6</f>
        <v>50</v>
      </c>
      <c r="G151" s="12" t="n">
        <f aca="false">D152*3.6</f>
        <v>70</v>
      </c>
      <c r="H151" s="11"/>
      <c r="I151" s="11"/>
    </row>
    <row r="152" customFormat="false" ht="17.25" hidden="false" customHeight="true" outlineLevel="0" collapsed="false">
      <c r="A152" s="12" t="n">
        <f aca="false">A151+0.1</f>
        <v>12.4</v>
      </c>
      <c r="B152" s="11"/>
      <c r="C152" s="12" t="n">
        <f aca="false">IF($C$17*$C$17-2*$C$13*(A152-$C$19)&lt;0,NA(),IF(A152&lt;$C$19,$C$17,SQRT($C$17*$C$17-2*$C$13*(A152-$C$19))))</f>
        <v>13.8888888888889</v>
      </c>
      <c r="D152" s="12" t="n">
        <f aca="false">IF($D$17*$D$17-2*$D$13*(A151-$D$19)&lt;0,NA(),IF(A151&lt;$D$19,$D$17,SQRT($D$17*$D$17-2*$D$13*(A151-$D$19))))</f>
        <v>19.4444444444444</v>
      </c>
      <c r="E152" s="11"/>
      <c r="F152" s="12" t="n">
        <f aca="false">C152*3.6</f>
        <v>50</v>
      </c>
      <c r="G152" s="12" t="n">
        <f aca="false">D153*3.6</f>
        <v>70</v>
      </c>
      <c r="H152" s="11"/>
      <c r="I152" s="11"/>
    </row>
    <row r="153" customFormat="false" ht="17.25" hidden="false" customHeight="true" outlineLevel="0" collapsed="false">
      <c r="A153" s="12" t="n">
        <f aca="false">A152+0.1</f>
        <v>12.5</v>
      </c>
      <c r="B153" s="11"/>
      <c r="C153" s="12" t="n">
        <f aca="false">IF($C$17*$C$17-2*$C$13*(A153-$C$19)&lt;0,NA(),IF(A153&lt;$C$19,$C$17,SQRT($C$17*$C$17-2*$C$13*(A153-$C$19))))</f>
        <v>13.8888888888889</v>
      </c>
      <c r="D153" s="12" t="n">
        <f aca="false">IF($D$17*$D$17-2*$D$13*(A152-$D$19)&lt;0,NA(),IF(A152&lt;$D$19,$D$17,SQRT($D$17*$D$17-2*$D$13*(A152-$D$19))))</f>
        <v>19.4444444444444</v>
      </c>
      <c r="E153" s="11"/>
      <c r="F153" s="12" t="n">
        <f aca="false">C153*3.6</f>
        <v>50</v>
      </c>
      <c r="G153" s="12" t="n">
        <f aca="false">D154*3.6</f>
        <v>70</v>
      </c>
      <c r="H153" s="11"/>
      <c r="I153" s="11"/>
    </row>
    <row r="154" customFormat="false" ht="17.25" hidden="false" customHeight="true" outlineLevel="0" collapsed="false">
      <c r="A154" s="12" t="n">
        <f aca="false">A153+0.1</f>
        <v>12.6</v>
      </c>
      <c r="B154" s="11"/>
      <c r="C154" s="12" t="n">
        <f aca="false">IF($C$17*$C$17-2*$C$13*(A154-$C$19)&lt;0,NA(),IF(A154&lt;$C$19,$C$17,SQRT($C$17*$C$17-2*$C$13*(A154-$C$19))))</f>
        <v>13.8888888888889</v>
      </c>
      <c r="D154" s="12" t="n">
        <f aca="false">IF($D$17*$D$17-2*$D$13*(A153-$D$19)&lt;0,NA(),IF(A153&lt;$D$19,$D$17,SQRT($D$17*$D$17-2*$D$13*(A153-$D$19))))</f>
        <v>19.4444444444444</v>
      </c>
      <c r="E154" s="11"/>
      <c r="F154" s="12" t="n">
        <f aca="false">C154*3.6</f>
        <v>50</v>
      </c>
      <c r="G154" s="12" t="n">
        <f aca="false">D155*3.6</f>
        <v>70</v>
      </c>
      <c r="H154" s="11"/>
      <c r="I154" s="11"/>
    </row>
    <row r="155" customFormat="false" ht="17.25" hidden="false" customHeight="true" outlineLevel="0" collapsed="false">
      <c r="A155" s="12" t="n">
        <f aca="false">A154+0.1</f>
        <v>12.7</v>
      </c>
      <c r="B155" s="11"/>
      <c r="C155" s="12" t="n">
        <f aca="false">IF($C$17*$C$17-2*$C$13*(A155-$C$19)&lt;0,NA(),IF(A155&lt;$C$19,$C$17,SQRT($C$17*$C$17-2*$C$13*(A155-$C$19))))</f>
        <v>13.8888888888889</v>
      </c>
      <c r="D155" s="12" t="n">
        <f aca="false">IF($D$17*$D$17-2*$D$13*(A154-$D$19)&lt;0,NA(),IF(A154&lt;$D$19,$D$17,SQRT($D$17*$D$17-2*$D$13*(A154-$D$19))))</f>
        <v>19.4444444444444</v>
      </c>
      <c r="E155" s="11"/>
      <c r="F155" s="12" t="n">
        <f aca="false">C155*3.6</f>
        <v>50</v>
      </c>
      <c r="G155" s="12" t="n">
        <f aca="false">D156*3.6</f>
        <v>70</v>
      </c>
      <c r="H155" s="11"/>
      <c r="I155" s="11"/>
    </row>
    <row r="156" customFormat="false" ht="17.25" hidden="false" customHeight="true" outlineLevel="0" collapsed="false">
      <c r="A156" s="12" t="n">
        <f aca="false">A155+0.1</f>
        <v>12.8</v>
      </c>
      <c r="B156" s="11"/>
      <c r="C156" s="12" t="n">
        <f aca="false">IF($C$17*$C$17-2*$C$13*(A156-$C$19)&lt;0,NA(),IF(A156&lt;$C$19,$C$17,SQRT($C$17*$C$17-2*$C$13*(A156-$C$19))))</f>
        <v>13.8888888888889</v>
      </c>
      <c r="D156" s="12" t="n">
        <f aca="false">IF($D$17*$D$17-2*$D$13*(A155-$D$19)&lt;0,NA(),IF(A155&lt;$D$19,$D$17,SQRT($D$17*$D$17-2*$D$13*(A155-$D$19))))</f>
        <v>19.4444444444444</v>
      </c>
      <c r="E156" s="11"/>
      <c r="F156" s="12" t="n">
        <f aca="false">C156*3.6</f>
        <v>50</v>
      </c>
      <c r="G156" s="12" t="n">
        <f aca="false">D157*3.6</f>
        <v>70</v>
      </c>
      <c r="H156" s="11"/>
      <c r="I156" s="11"/>
    </row>
    <row r="157" customFormat="false" ht="17.25" hidden="false" customHeight="true" outlineLevel="0" collapsed="false">
      <c r="A157" s="12" t="n">
        <f aca="false">A156+0.1</f>
        <v>12.9</v>
      </c>
      <c r="B157" s="11"/>
      <c r="C157" s="12" t="n">
        <f aca="false">IF($C$17*$C$17-2*$C$13*(A157-$C$19)&lt;0,NA(),IF(A157&lt;$C$19,$C$17,SQRT($C$17*$C$17-2*$C$13*(A157-$C$19))))</f>
        <v>13.8888888888889</v>
      </c>
      <c r="D157" s="12" t="n">
        <f aca="false">IF($D$17*$D$17-2*$D$13*(A156-$D$19)&lt;0,NA(),IF(A156&lt;$D$19,$D$17,SQRT($D$17*$D$17-2*$D$13*(A156-$D$19))))</f>
        <v>19.4444444444444</v>
      </c>
      <c r="E157" s="11"/>
      <c r="F157" s="12" t="n">
        <f aca="false">C157*3.6</f>
        <v>50</v>
      </c>
      <c r="G157" s="12" t="n">
        <f aca="false">D158*3.6</f>
        <v>70</v>
      </c>
      <c r="H157" s="11"/>
      <c r="I157" s="11"/>
    </row>
    <row r="158" customFormat="false" ht="17.25" hidden="false" customHeight="true" outlineLevel="0" collapsed="false">
      <c r="A158" s="12" t="n">
        <f aca="false">A157+0.1</f>
        <v>13</v>
      </c>
      <c r="B158" s="11"/>
      <c r="C158" s="12" t="n">
        <f aca="false">IF($C$17*$C$17-2*$C$13*(A158-$C$19)&lt;0,NA(),IF(A158&lt;$C$19,$C$17,SQRT($C$17*$C$17-2*$C$13*(A158-$C$19))))</f>
        <v>13.8888888888889</v>
      </c>
      <c r="D158" s="12" t="n">
        <f aca="false">IF($D$17*$D$17-2*$D$13*(A157-$D$19)&lt;0,NA(),IF(A157&lt;$D$19,$D$17,SQRT($D$17*$D$17-2*$D$13*(A157-$D$19))))</f>
        <v>19.4444444444444</v>
      </c>
      <c r="E158" s="11"/>
      <c r="F158" s="12" t="n">
        <f aca="false">C158*3.6</f>
        <v>50</v>
      </c>
      <c r="G158" s="12" t="n">
        <f aca="false">D159*3.6</f>
        <v>70</v>
      </c>
      <c r="H158" s="11"/>
      <c r="I158" s="11"/>
    </row>
    <row r="159" customFormat="false" ht="17.25" hidden="false" customHeight="true" outlineLevel="0" collapsed="false">
      <c r="A159" s="12" t="n">
        <f aca="false">A158+0.1</f>
        <v>13.1</v>
      </c>
      <c r="B159" s="11"/>
      <c r="C159" s="12" t="n">
        <f aca="false">IF($C$17*$C$17-2*$C$13*(A159-$C$19)&lt;0,NA(),IF(A159&lt;$C$19,$C$17,SQRT($C$17*$C$17-2*$C$13*(A159-$C$19))))</f>
        <v>13.8888888888889</v>
      </c>
      <c r="D159" s="12" t="n">
        <f aca="false">IF($D$17*$D$17-2*$D$13*(A158-$D$19)&lt;0,NA(),IF(A158&lt;$D$19,$D$17,SQRT($D$17*$D$17-2*$D$13*(A158-$D$19))))</f>
        <v>19.4444444444444</v>
      </c>
      <c r="E159" s="11"/>
      <c r="F159" s="12" t="n">
        <f aca="false">C159*3.6</f>
        <v>50</v>
      </c>
      <c r="G159" s="12" t="n">
        <f aca="false">D160*3.6</f>
        <v>70</v>
      </c>
      <c r="H159" s="11"/>
      <c r="I159" s="11"/>
    </row>
    <row r="160" customFormat="false" ht="17.25" hidden="false" customHeight="true" outlineLevel="0" collapsed="false">
      <c r="A160" s="12" t="n">
        <f aca="false">A159+0.1</f>
        <v>13.2</v>
      </c>
      <c r="B160" s="11"/>
      <c r="C160" s="12" t="n">
        <f aca="false">IF($C$17*$C$17-2*$C$13*(A160-$C$19)&lt;0,NA(),IF(A160&lt;$C$19,$C$17,SQRT($C$17*$C$17-2*$C$13*(A160-$C$19))))</f>
        <v>13.8888888888889</v>
      </c>
      <c r="D160" s="12" t="n">
        <f aca="false">IF($D$17*$D$17-2*$D$13*(A159-$D$19)&lt;0,NA(),IF(A159&lt;$D$19,$D$17,SQRT($D$17*$D$17-2*$D$13*(A159-$D$19))))</f>
        <v>19.4444444444444</v>
      </c>
      <c r="E160" s="11"/>
      <c r="F160" s="12" t="n">
        <f aca="false">C160*3.6</f>
        <v>50</v>
      </c>
      <c r="G160" s="12" t="n">
        <f aca="false">D161*3.6</f>
        <v>70</v>
      </c>
      <c r="H160" s="11"/>
      <c r="I160" s="11"/>
    </row>
    <row r="161" customFormat="false" ht="17.25" hidden="false" customHeight="true" outlineLevel="0" collapsed="false">
      <c r="A161" s="12" t="n">
        <f aca="false">A160+0.1</f>
        <v>13.3</v>
      </c>
      <c r="B161" s="11"/>
      <c r="C161" s="12" t="n">
        <f aca="false">IF($C$17*$C$17-2*$C$13*(A161-$C$19)&lt;0,NA(),IF(A161&lt;$C$19,$C$17,SQRT($C$17*$C$17-2*$C$13*(A161-$C$19))))</f>
        <v>13.8888888888889</v>
      </c>
      <c r="D161" s="12" t="n">
        <f aca="false">IF($D$17*$D$17-2*$D$13*(A160-$D$19)&lt;0,NA(),IF(A160&lt;$D$19,$D$17,SQRT($D$17*$D$17-2*$D$13*(A160-$D$19))))</f>
        <v>19.4444444444444</v>
      </c>
      <c r="E161" s="11"/>
      <c r="F161" s="12" t="n">
        <f aca="false">C161*3.6</f>
        <v>50</v>
      </c>
      <c r="G161" s="12" t="n">
        <f aca="false">D162*3.6</f>
        <v>70</v>
      </c>
      <c r="H161" s="11"/>
      <c r="I161" s="11"/>
    </row>
    <row r="162" customFormat="false" ht="17.25" hidden="false" customHeight="true" outlineLevel="0" collapsed="false">
      <c r="A162" s="12" t="n">
        <f aca="false">A161+0.1</f>
        <v>13.4</v>
      </c>
      <c r="B162" s="11"/>
      <c r="C162" s="12" t="n">
        <f aca="false">IF($C$17*$C$17-2*$C$13*(A162-$C$19)&lt;0,NA(),IF(A162&lt;$C$19,$C$17,SQRT($C$17*$C$17-2*$C$13*(A162-$C$19))))</f>
        <v>13.8888888888889</v>
      </c>
      <c r="D162" s="12" t="n">
        <f aca="false">IF($D$17*$D$17-2*$D$13*(A161-$D$19)&lt;0,NA(),IF(A161&lt;$D$19,$D$17,SQRT($D$17*$D$17-2*$D$13*(A161-$D$19))))</f>
        <v>19.4444444444444</v>
      </c>
      <c r="E162" s="11"/>
      <c r="F162" s="12" t="n">
        <f aca="false">C162*3.6</f>
        <v>50</v>
      </c>
      <c r="G162" s="12" t="n">
        <f aca="false">D163*3.6</f>
        <v>70</v>
      </c>
      <c r="H162" s="11"/>
      <c r="I162" s="11"/>
    </row>
    <row r="163" customFormat="false" ht="17.25" hidden="false" customHeight="true" outlineLevel="0" collapsed="false">
      <c r="A163" s="12" t="n">
        <f aca="false">A162+0.1</f>
        <v>13.5</v>
      </c>
      <c r="B163" s="11"/>
      <c r="C163" s="12" t="n">
        <f aca="false">IF($C$17*$C$17-2*$C$13*(A163-$C$19)&lt;0,NA(),IF(A163&lt;$C$19,$C$17,SQRT($C$17*$C$17-2*$C$13*(A163-$C$19))))</f>
        <v>13.8888888888889</v>
      </c>
      <c r="D163" s="12" t="n">
        <f aca="false">IF($D$17*$D$17-2*$D$13*(A162-$D$19)&lt;0,NA(),IF(A162&lt;$D$19,$D$17,SQRT($D$17*$D$17-2*$D$13*(A162-$D$19))))</f>
        <v>19.4444444444444</v>
      </c>
      <c r="E163" s="11"/>
      <c r="F163" s="12" t="n">
        <f aca="false">C163*3.6</f>
        <v>50</v>
      </c>
      <c r="G163" s="12" t="n">
        <f aca="false">D164*3.6</f>
        <v>70</v>
      </c>
      <c r="H163" s="11"/>
      <c r="I163" s="11"/>
    </row>
    <row r="164" customFormat="false" ht="17.25" hidden="false" customHeight="true" outlineLevel="0" collapsed="false">
      <c r="A164" s="12" t="n">
        <f aca="false">A163+0.1</f>
        <v>13.6</v>
      </c>
      <c r="B164" s="11"/>
      <c r="C164" s="12" t="n">
        <f aca="false">IF($C$17*$C$17-2*$C$13*(A164-$C$19)&lt;0,NA(),IF(A164&lt;$C$19,$C$17,SQRT($C$17*$C$17-2*$C$13*(A164-$C$19))))</f>
        <v>13.8888888888889</v>
      </c>
      <c r="D164" s="12" t="n">
        <f aca="false">IF($D$17*$D$17-2*$D$13*(A163-$D$19)&lt;0,NA(),IF(A163&lt;$D$19,$D$17,SQRT($D$17*$D$17-2*$D$13*(A163-$D$19))))</f>
        <v>19.4444444444444</v>
      </c>
      <c r="E164" s="11"/>
      <c r="F164" s="12" t="n">
        <f aca="false">C164*3.6</f>
        <v>50</v>
      </c>
      <c r="G164" s="12" t="n">
        <f aca="false">D165*3.6</f>
        <v>70</v>
      </c>
      <c r="H164" s="11"/>
      <c r="I164" s="11"/>
    </row>
    <row r="165" customFormat="false" ht="17.25" hidden="false" customHeight="true" outlineLevel="0" collapsed="false">
      <c r="A165" s="12" t="n">
        <f aca="false">A164+0.1</f>
        <v>13.7</v>
      </c>
      <c r="B165" s="11"/>
      <c r="C165" s="12" t="n">
        <f aca="false">IF($C$17*$C$17-2*$C$13*(A165-$C$19)&lt;0,NA(),IF(A165&lt;$C$19,$C$17,SQRT($C$17*$C$17-2*$C$13*(A165-$C$19))))</f>
        <v>13.8888888888889</v>
      </c>
      <c r="D165" s="12" t="n">
        <f aca="false">IF($D$17*$D$17-2*$D$13*(A164-$D$19)&lt;0,NA(),IF(A164&lt;$D$19,$D$17,SQRT($D$17*$D$17-2*$D$13*(A164-$D$19))))</f>
        <v>19.4444444444444</v>
      </c>
      <c r="E165" s="11"/>
      <c r="F165" s="12" t="n">
        <f aca="false">C165*3.6</f>
        <v>50</v>
      </c>
      <c r="G165" s="12" t="n">
        <f aca="false">D166*3.6</f>
        <v>70</v>
      </c>
      <c r="H165" s="11"/>
      <c r="I165" s="11"/>
    </row>
    <row r="166" customFormat="false" ht="17.25" hidden="false" customHeight="true" outlineLevel="0" collapsed="false">
      <c r="A166" s="12" t="n">
        <f aca="false">A165+0.1</f>
        <v>13.8</v>
      </c>
      <c r="B166" s="11"/>
      <c r="C166" s="12" t="n">
        <f aca="false">IF($C$17*$C$17-2*$C$13*(A166-$C$19)&lt;0,NA(),IF(A166&lt;$C$19,$C$17,SQRT($C$17*$C$17-2*$C$13*(A166-$C$19))))</f>
        <v>13.8888888888889</v>
      </c>
      <c r="D166" s="12" t="n">
        <f aca="false">IF($D$17*$D$17-2*$D$13*(A165-$D$19)&lt;0,NA(),IF(A165&lt;$D$19,$D$17,SQRT($D$17*$D$17-2*$D$13*(A165-$D$19))))</f>
        <v>19.4444444444444</v>
      </c>
      <c r="E166" s="11"/>
      <c r="F166" s="12" t="n">
        <f aca="false">C166*3.6</f>
        <v>50</v>
      </c>
      <c r="G166" s="12" t="n">
        <f aca="false">D167*3.6</f>
        <v>70</v>
      </c>
      <c r="H166" s="11"/>
      <c r="I166" s="11"/>
    </row>
    <row r="167" customFormat="false" ht="17.25" hidden="false" customHeight="true" outlineLevel="0" collapsed="false">
      <c r="A167" s="12" t="n">
        <f aca="false">A166+0.1</f>
        <v>13.9</v>
      </c>
      <c r="B167" s="11"/>
      <c r="C167" s="12" t="n">
        <f aca="false">IF($C$17*$C$17-2*$C$13*(A167-$C$19)&lt;0,NA(),IF(A167&lt;$C$19,$C$17,SQRT($C$17*$C$17-2*$C$13*(A167-$C$19))))</f>
        <v>13.8888888888889</v>
      </c>
      <c r="D167" s="12" t="n">
        <f aca="false">IF($D$17*$D$17-2*$D$13*(A166-$D$19)&lt;0,NA(),IF(A166&lt;$D$19,$D$17,SQRT($D$17*$D$17-2*$D$13*(A166-$D$19))))</f>
        <v>19.4444444444444</v>
      </c>
      <c r="E167" s="11"/>
      <c r="F167" s="12" t="n">
        <f aca="false">C167*3.6</f>
        <v>50</v>
      </c>
      <c r="G167" s="12" t="n">
        <f aca="false">D168*3.6</f>
        <v>70</v>
      </c>
      <c r="H167" s="11"/>
      <c r="I167" s="11"/>
    </row>
    <row r="168" customFormat="false" ht="17.25" hidden="false" customHeight="true" outlineLevel="0" collapsed="false">
      <c r="A168" s="12" t="n">
        <f aca="false">A167+0.1</f>
        <v>14</v>
      </c>
      <c r="B168" s="11"/>
      <c r="C168" s="12" t="n">
        <f aca="false">IF($C$17*$C$17-2*$C$13*(A168-$C$19)&lt;0,NA(),IF(A168&lt;$C$19,$C$17,SQRT($C$17*$C$17-2*$C$13*(A168-$C$19))))</f>
        <v>13.8888888888889</v>
      </c>
      <c r="D168" s="12" t="n">
        <f aca="false">IF($D$17*$D$17-2*$D$13*(A167-$D$19)&lt;0,NA(),IF(A167&lt;$D$19,$D$17,SQRT($D$17*$D$17-2*$D$13*(A167-$D$19))))</f>
        <v>19.4444444444444</v>
      </c>
      <c r="E168" s="11"/>
      <c r="F168" s="12" t="n">
        <f aca="false">C168*3.6</f>
        <v>50</v>
      </c>
      <c r="G168" s="12" t="n">
        <f aca="false">D169*3.6</f>
        <v>70</v>
      </c>
      <c r="H168" s="11"/>
      <c r="I168" s="11"/>
    </row>
    <row r="169" customFormat="false" ht="17.25" hidden="false" customHeight="true" outlineLevel="0" collapsed="false">
      <c r="A169" s="12" t="n">
        <f aca="false">A168+0.1</f>
        <v>14.1</v>
      </c>
      <c r="B169" s="11"/>
      <c r="C169" s="12" t="n">
        <f aca="false">IF($C$17*$C$17-2*$C$13*(A169-$C$19)&lt;0,NA(),IF(A169&lt;$C$19,$C$17,SQRT($C$17*$C$17-2*$C$13*(A169-$C$19))))</f>
        <v>13.8888888888889</v>
      </c>
      <c r="D169" s="12" t="n">
        <f aca="false">IF($D$17*$D$17-2*$D$13*(A168-$D$19)&lt;0,NA(),IF(A168&lt;$D$19,$D$17,SQRT($D$17*$D$17-2*$D$13*(A168-$D$19))))</f>
        <v>19.4444444444444</v>
      </c>
      <c r="E169" s="11"/>
      <c r="F169" s="12" t="n">
        <f aca="false">C169*3.6</f>
        <v>50</v>
      </c>
      <c r="G169" s="12" t="n">
        <f aca="false">D170*3.6</f>
        <v>70</v>
      </c>
      <c r="H169" s="11"/>
      <c r="I169" s="11"/>
    </row>
    <row r="170" customFormat="false" ht="17.25" hidden="false" customHeight="true" outlineLevel="0" collapsed="false">
      <c r="A170" s="12" t="n">
        <f aca="false">A169+0.1</f>
        <v>14.2</v>
      </c>
      <c r="B170" s="11"/>
      <c r="C170" s="12" t="n">
        <f aca="false">IF($C$17*$C$17-2*$C$13*(A170-$C$19)&lt;0,NA(),IF(A170&lt;$C$19,$C$17,SQRT($C$17*$C$17-2*$C$13*(A170-$C$19))))</f>
        <v>13.8888888888889</v>
      </c>
      <c r="D170" s="12" t="n">
        <f aca="false">IF($D$17*$D$17-2*$D$13*(A169-$D$19)&lt;0,NA(),IF(A169&lt;$D$19,$D$17,SQRT($D$17*$D$17-2*$D$13*(A169-$D$19))))</f>
        <v>19.4444444444444</v>
      </c>
      <c r="E170" s="11"/>
      <c r="F170" s="12" t="n">
        <f aca="false">C170*3.6</f>
        <v>50</v>
      </c>
      <c r="G170" s="12" t="n">
        <f aca="false">D171*3.6</f>
        <v>70</v>
      </c>
      <c r="H170" s="11"/>
      <c r="I170" s="11"/>
    </row>
    <row r="171" customFormat="false" ht="17.25" hidden="false" customHeight="true" outlineLevel="0" collapsed="false">
      <c r="A171" s="12" t="n">
        <f aca="false">A170+0.1</f>
        <v>14.3</v>
      </c>
      <c r="B171" s="11"/>
      <c r="C171" s="12" t="n">
        <f aca="false">IF($C$17*$C$17-2*$C$13*(A171-$C$19)&lt;0,NA(),IF(A171&lt;$C$19,$C$17,SQRT($C$17*$C$17-2*$C$13*(A171-$C$19))))</f>
        <v>13.8888888888889</v>
      </c>
      <c r="D171" s="12" t="n">
        <f aca="false">IF($D$17*$D$17-2*$D$13*(A170-$D$19)&lt;0,NA(),IF(A170&lt;$D$19,$D$17,SQRT($D$17*$D$17-2*$D$13*(A170-$D$19))))</f>
        <v>19.4444444444444</v>
      </c>
      <c r="E171" s="11"/>
      <c r="F171" s="12" t="n">
        <f aca="false">C171*3.6</f>
        <v>50</v>
      </c>
      <c r="G171" s="12" t="n">
        <f aca="false">D172*3.6</f>
        <v>70</v>
      </c>
      <c r="H171" s="11"/>
      <c r="I171" s="11"/>
    </row>
    <row r="172" customFormat="false" ht="17.25" hidden="false" customHeight="true" outlineLevel="0" collapsed="false">
      <c r="A172" s="12" t="n">
        <f aca="false">A171+0.1</f>
        <v>14.4</v>
      </c>
      <c r="B172" s="11"/>
      <c r="C172" s="12" t="n">
        <f aca="false">IF($C$17*$C$17-2*$C$13*(A172-$C$19)&lt;0,NA(),IF(A172&lt;$C$19,$C$17,SQRT($C$17*$C$17-2*$C$13*(A172-$C$19))))</f>
        <v>13.8888888888889</v>
      </c>
      <c r="D172" s="12" t="n">
        <f aca="false">IF($D$17*$D$17-2*$D$13*(A171-$D$19)&lt;0,NA(),IF(A171&lt;$D$19,$D$17,SQRT($D$17*$D$17-2*$D$13*(A171-$D$19))))</f>
        <v>19.4444444444444</v>
      </c>
      <c r="E172" s="11"/>
      <c r="F172" s="12" t="n">
        <f aca="false">C172*3.6</f>
        <v>50</v>
      </c>
      <c r="G172" s="12" t="n">
        <f aca="false">D173*3.6</f>
        <v>70</v>
      </c>
      <c r="H172" s="11"/>
      <c r="I172" s="11"/>
    </row>
    <row r="173" customFormat="false" ht="17.25" hidden="false" customHeight="true" outlineLevel="0" collapsed="false">
      <c r="A173" s="12" t="n">
        <f aca="false">A172+0.1</f>
        <v>14.5</v>
      </c>
      <c r="B173" s="11"/>
      <c r="C173" s="12" t="n">
        <f aca="false">IF($C$17*$C$17-2*$C$13*(A173-$C$19)&lt;0,NA(),IF(A173&lt;$C$19,$C$17,SQRT($C$17*$C$17-2*$C$13*(A173-$C$19))))</f>
        <v>13.8888888888889</v>
      </c>
      <c r="D173" s="12" t="n">
        <f aca="false">IF($D$17*$D$17-2*$D$13*(A172-$D$19)&lt;0,NA(),IF(A172&lt;$D$19,$D$17,SQRT($D$17*$D$17-2*$D$13*(A172-$D$19))))</f>
        <v>19.4444444444444</v>
      </c>
      <c r="E173" s="11"/>
      <c r="F173" s="12" t="n">
        <f aca="false">C173*3.6</f>
        <v>50</v>
      </c>
      <c r="G173" s="12" t="n">
        <f aca="false">D174*3.6</f>
        <v>70</v>
      </c>
      <c r="H173" s="11"/>
      <c r="I173" s="11"/>
    </row>
    <row r="174" customFormat="false" ht="17.25" hidden="false" customHeight="true" outlineLevel="0" collapsed="false">
      <c r="A174" s="12" t="n">
        <f aca="false">A173+0.1</f>
        <v>14.6</v>
      </c>
      <c r="B174" s="11"/>
      <c r="C174" s="12" t="n">
        <f aca="false">IF($C$17*$C$17-2*$C$13*(A174-$C$19)&lt;0,NA(),IF(A174&lt;$C$19,$C$17,SQRT($C$17*$C$17-2*$C$13*(A174-$C$19))))</f>
        <v>13.8888888888889</v>
      </c>
      <c r="D174" s="12" t="n">
        <f aca="false">IF($D$17*$D$17-2*$D$13*(A173-$D$19)&lt;0,NA(),IF(A173&lt;$D$19,$D$17,SQRT($D$17*$D$17-2*$D$13*(A173-$D$19))))</f>
        <v>19.4444444444444</v>
      </c>
      <c r="E174" s="11"/>
      <c r="F174" s="12" t="n">
        <f aca="false">C174*3.6</f>
        <v>50</v>
      </c>
      <c r="G174" s="12" t="n">
        <f aca="false">D175*3.6</f>
        <v>70</v>
      </c>
      <c r="H174" s="11"/>
      <c r="I174" s="11"/>
    </row>
    <row r="175" customFormat="false" ht="17.25" hidden="false" customHeight="true" outlineLevel="0" collapsed="false">
      <c r="A175" s="12" t="n">
        <f aca="false">A174+0.1</f>
        <v>14.7</v>
      </c>
      <c r="B175" s="11"/>
      <c r="C175" s="12" t="n">
        <f aca="false">IF($C$17*$C$17-2*$C$13*(A175-$C$19)&lt;0,NA(),IF(A175&lt;$C$19,$C$17,SQRT($C$17*$C$17-2*$C$13*(A175-$C$19))))</f>
        <v>13.8888888888889</v>
      </c>
      <c r="D175" s="12" t="n">
        <f aca="false">IF($D$17*$D$17-2*$D$13*(A174-$D$19)&lt;0,NA(),IF(A174&lt;$D$19,$D$17,SQRT($D$17*$D$17-2*$D$13*(A174-$D$19))))</f>
        <v>19.4444444444444</v>
      </c>
      <c r="E175" s="11"/>
      <c r="F175" s="12" t="n">
        <f aca="false">C175*3.6</f>
        <v>50</v>
      </c>
      <c r="G175" s="12" t="n">
        <f aca="false">D176*3.6</f>
        <v>70</v>
      </c>
      <c r="H175" s="11"/>
      <c r="I175" s="11"/>
    </row>
    <row r="176" customFormat="false" ht="17.25" hidden="false" customHeight="true" outlineLevel="0" collapsed="false">
      <c r="A176" s="12" t="n">
        <f aca="false">A175+0.1</f>
        <v>14.8</v>
      </c>
      <c r="B176" s="11"/>
      <c r="C176" s="12" t="n">
        <f aca="false">IF($C$17*$C$17-2*$C$13*(A176-$C$19)&lt;0,NA(),IF(A176&lt;$C$19,$C$17,SQRT($C$17*$C$17-2*$C$13*(A176-$C$19))))</f>
        <v>13.8888888888889</v>
      </c>
      <c r="D176" s="12" t="n">
        <f aca="false">IF($D$17*$D$17-2*$D$13*(A175-$D$19)&lt;0,NA(),IF(A175&lt;$D$19,$D$17,SQRT($D$17*$D$17-2*$D$13*(A175-$D$19))))</f>
        <v>19.4444444444444</v>
      </c>
      <c r="E176" s="11"/>
      <c r="F176" s="12" t="n">
        <f aca="false">C176*3.6</f>
        <v>50</v>
      </c>
      <c r="G176" s="12" t="n">
        <f aca="false">D177*3.6</f>
        <v>70</v>
      </c>
      <c r="H176" s="11"/>
      <c r="I176" s="11"/>
    </row>
    <row r="177" customFormat="false" ht="17.25" hidden="false" customHeight="true" outlineLevel="0" collapsed="false">
      <c r="A177" s="12" t="n">
        <f aca="false">A176+0.1</f>
        <v>14.9</v>
      </c>
      <c r="B177" s="11"/>
      <c r="C177" s="12" t="n">
        <f aca="false">IF($C$17*$C$17-2*$C$13*(A177-$C$19)&lt;0,NA(),IF(A177&lt;$C$19,$C$17,SQRT($C$17*$C$17-2*$C$13*(A177-$C$19))))</f>
        <v>13.8888888888889</v>
      </c>
      <c r="D177" s="12" t="n">
        <f aca="false">IF($D$17*$D$17-2*$D$13*(A176-$D$19)&lt;0,NA(),IF(A176&lt;$D$19,$D$17,SQRT($D$17*$D$17-2*$D$13*(A176-$D$19))))</f>
        <v>19.4444444444444</v>
      </c>
      <c r="E177" s="11"/>
      <c r="F177" s="12" t="n">
        <f aca="false">C177*3.6</f>
        <v>50</v>
      </c>
      <c r="G177" s="12" t="n">
        <f aca="false">D178*3.6</f>
        <v>70</v>
      </c>
      <c r="H177" s="11"/>
      <c r="I177" s="11"/>
    </row>
    <row r="178" customFormat="false" ht="17.25" hidden="false" customHeight="true" outlineLevel="0" collapsed="false">
      <c r="A178" s="12" t="n">
        <f aca="false">A177+0.1</f>
        <v>15</v>
      </c>
      <c r="B178" s="11"/>
      <c r="C178" s="12" t="n">
        <f aca="false">IF($C$17*$C$17-2*$C$13*(A178-$C$19)&lt;0,NA(),IF(A178&lt;$C$19,$C$17,SQRT($C$17*$C$17-2*$C$13*(A178-$C$19))))</f>
        <v>13.8888888888889</v>
      </c>
      <c r="D178" s="12" t="n">
        <f aca="false">IF($D$17*$D$17-2*$D$13*(A177-$D$19)&lt;0,NA(),IF(A177&lt;$D$19,$D$17,SQRT($D$17*$D$17-2*$D$13*(A177-$D$19))))</f>
        <v>19.4444444444444</v>
      </c>
      <c r="E178" s="11"/>
      <c r="F178" s="12" t="n">
        <f aca="false">C178*3.6</f>
        <v>50</v>
      </c>
      <c r="G178" s="12" t="n">
        <f aca="false">D179*3.6</f>
        <v>70</v>
      </c>
      <c r="H178" s="11"/>
      <c r="I178" s="11"/>
    </row>
    <row r="179" customFormat="false" ht="17.25" hidden="false" customHeight="true" outlineLevel="0" collapsed="false">
      <c r="A179" s="12" t="n">
        <f aca="false">A178+0.1</f>
        <v>15.1</v>
      </c>
      <c r="B179" s="11"/>
      <c r="C179" s="12" t="n">
        <f aca="false">IF($C$17*$C$17-2*$C$13*(A179-$C$19)&lt;0,NA(),IF(A179&lt;$C$19,$C$17,SQRT($C$17*$C$17-2*$C$13*(A179-$C$19))))</f>
        <v>13.8888888888889</v>
      </c>
      <c r="D179" s="12" t="n">
        <f aca="false">IF($D$17*$D$17-2*$D$13*(A178-$D$19)&lt;0,NA(),IF(A178&lt;$D$19,$D$17,SQRT($D$17*$D$17-2*$D$13*(A178-$D$19))))</f>
        <v>19.4444444444444</v>
      </c>
      <c r="E179" s="11"/>
      <c r="F179" s="12" t="n">
        <f aca="false">C179*3.6</f>
        <v>50</v>
      </c>
      <c r="G179" s="12" t="n">
        <f aca="false">D180*3.6</f>
        <v>70</v>
      </c>
      <c r="H179" s="11"/>
      <c r="I179" s="11"/>
    </row>
    <row r="180" customFormat="false" ht="17.25" hidden="false" customHeight="true" outlineLevel="0" collapsed="false">
      <c r="A180" s="12" t="n">
        <f aca="false">A179+0.1</f>
        <v>15.2</v>
      </c>
      <c r="B180" s="11"/>
      <c r="C180" s="12" t="n">
        <f aca="false">IF($C$17*$C$17-2*$C$13*(A180-$C$19)&lt;0,NA(),IF(A180&lt;$C$19,$C$17,SQRT($C$17*$C$17-2*$C$13*(A180-$C$19))))</f>
        <v>13.8888888888889</v>
      </c>
      <c r="D180" s="12" t="n">
        <f aca="false">IF($D$17*$D$17-2*$D$13*(A179-$D$19)&lt;0,NA(),IF(A179&lt;$D$19,$D$17,SQRT($D$17*$D$17-2*$D$13*(A179-$D$19))))</f>
        <v>19.4444444444444</v>
      </c>
      <c r="E180" s="11"/>
      <c r="F180" s="12" t="n">
        <f aca="false">C180*3.6</f>
        <v>50</v>
      </c>
      <c r="G180" s="12" t="n">
        <f aca="false">D181*3.6</f>
        <v>70</v>
      </c>
      <c r="H180" s="11"/>
      <c r="I180" s="11"/>
    </row>
    <row r="181" customFormat="false" ht="17.25" hidden="false" customHeight="true" outlineLevel="0" collapsed="false">
      <c r="A181" s="12" t="n">
        <f aca="false">A180+0.1</f>
        <v>15.3</v>
      </c>
      <c r="B181" s="11"/>
      <c r="C181" s="12" t="n">
        <f aca="false">IF($C$17*$C$17-2*$C$13*(A181-$C$19)&lt;0,NA(),IF(A181&lt;$C$19,$C$17,SQRT($C$17*$C$17-2*$C$13*(A181-$C$19))))</f>
        <v>13.8888888888889</v>
      </c>
      <c r="D181" s="12" t="n">
        <f aca="false">IF($D$17*$D$17-2*$D$13*(A180-$D$19)&lt;0,NA(),IF(A180&lt;$D$19,$D$17,SQRT($D$17*$D$17-2*$D$13*(A180-$D$19))))</f>
        <v>19.4444444444444</v>
      </c>
      <c r="E181" s="11"/>
      <c r="F181" s="12" t="n">
        <f aca="false">C181*3.6</f>
        <v>50</v>
      </c>
      <c r="G181" s="12" t="n">
        <f aca="false">D182*3.6</f>
        <v>70</v>
      </c>
      <c r="H181" s="11"/>
      <c r="I181" s="11"/>
    </row>
    <row r="182" customFormat="false" ht="17.25" hidden="false" customHeight="true" outlineLevel="0" collapsed="false">
      <c r="A182" s="12" t="n">
        <f aca="false">A181+0.1</f>
        <v>15.4</v>
      </c>
      <c r="B182" s="11"/>
      <c r="C182" s="12" t="n">
        <f aca="false">IF($C$17*$C$17-2*$C$13*(A182-$C$19)&lt;0,NA(),IF(A182&lt;$C$19,$C$17,SQRT($C$17*$C$17-2*$C$13*(A182-$C$19))))</f>
        <v>13.8888888888889</v>
      </c>
      <c r="D182" s="12" t="n">
        <f aca="false">IF($D$17*$D$17-2*$D$13*(A181-$D$19)&lt;0,NA(),IF(A181&lt;$D$19,$D$17,SQRT($D$17*$D$17-2*$D$13*(A181-$D$19))))</f>
        <v>19.4444444444444</v>
      </c>
      <c r="E182" s="11"/>
      <c r="F182" s="12" t="n">
        <f aca="false">C182*3.6</f>
        <v>50</v>
      </c>
      <c r="G182" s="12" t="n">
        <f aca="false">D183*3.6</f>
        <v>70</v>
      </c>
      <c r="H182" s="11"/>
      <c r="I182" s="11"/>
    </row>
    <row r="183" customFormat="false" ht="17.25" hidden="false" customHeight="true" outlineLevel="0" collapsed="false">
      <c r="A183" s="12" t="n">
        <f aca="false">A182+0.1</f>
        <v>15.5</v>
      </c>
      <c r="B183" s="11"/>
      <c r="C183" s="12" t="n">
        <f aca="false">IF($C$17*$C$17-2*$C$13*(A183-$C$19)&lt;0,NA(),IF(A183&lt;$C$19,$C$17,SQRT($C$17*$C$17-2*$C$13*(A183-$C$19))))</f>
        <v>13.8888888888889</v>
      </c>
      <c r="D183" s="12" t="n">
        <f aca="false">IF($D$17*$D$17-2*$D$13*(A182-$D$19)&lt;0,NA(),IF(A182&lt;$D$19,$D$17,SQRT($D$17*$D$17-2*$D$13*(A182-$D$19))))</f>
        <v>19.4444444444444</v>
      </c>
      <c r="E183" s="11"/>
      <c r="F183" s="12" t="n">
        <f aca="false">C183*3.6</f>
        <v>50</v>
      </c>
      <c r="G183" s="12" t="n">
        <f aca="false">D184*3.6</f>
        <v>70</v>
      </c>
      <c r="H183" s="11"/>
      <c r="I183" s="11"/>
    </row>
    <row r="184" customFormat="false" ht="17.25" hidden="false" customHeight="true" outlineLevel="0" collapsed="false">
      <c r="A184" s="12" t="n">
        <f aca="false">A183+0.1</f>
        <v>15.6</v>
      </c>
      <c r="B184" s="11"/>
      <c r="C184" s="12" t="n">
        <f aca="false">IF($C$17*$C$17-2*$C$13*(A184-$C$19)&lt;0,NA(),IF(A184&lt;$C$19,$C$17,SQRT($C$17*$C$17-2*$C$13*(A184-$C$19))))</f>
        <v>13.8888888888889</v>
      </c>
      <c r="D184" s="12" t="n">
        <f aca="false">IF($D$17*$D$17-2*$D$13*(A183-$D$19)&lt;0,NA(),IF(A183&lt;$D$19,$D$17,SQRT($D$17*$D$17-2*$D$13*(A183-$D$19))))</f>
        <v>19.4444444444444</v>
      </c>
      <c r="E184" s="11"/>
      <c r="F184" s="12" t="n">
        <f aca="false">C184*3.6</f>
        <v>50</v>
      </c>
      <c r="G184" s="12" t="n">
        <f aca="false">D185*3.6</f>
        <v>70</v>
      </c>
      <c r="H184" s="11"/>
      <c r="I184" s="11"/>
    </row>
    <row r="185" customFormat="false" ht="17.25" hidden="false" customHeight="true" outlineLevel="0" collapsed="false">
      <c r="A185" s="12" t="n">
        <f aca="false">A184+0.1</f>
        <v>15.7</v>
      </c>
      <c r="B185" s="11"/>
      <c r="C185" s="12" t="n">
        <f aca="false">IF($C$17*$C$17-2*$C$13*(A185-$C$19)&lt;0,NA(),IF(A185&lt;$C$19,$C$17,SQRT($C$17*$C$17-2*$C$13*(A185-$C$19))))</f>
        <v>13.8888888888889</v>
      </c>
      <c r="D185" s="12" t="n">
        <f aca="false">IF($D$17*$D$17-2*$D$13*(A184-$D$19)&lt;0,NA(),IF(A184&lt;$D$19,$D$17,SQRT($D$17*$D$17-2*$D$13*(A184-$D$19))))</f>
        <v>19.4444444444444</v>
      </c>
      <c r="E185" s="11"/>
      <c r="F185" s="12" t="n">
        <f aca="false">C185*3.6</f>
        <v>50</v>
      </c>
      <c r="G185" s="12" t="n">
        <f aca="false">D186*3.6</f>
        <v>70</v>
      </c>
      <c r="H185" s="11"/>
      <c r="I185" s="11"/>
    </row>
    <row r="186" customFormat="false" ht="17.25" hidden="false" customHeight="true" outlineLevel="0" collapsed="false">
      <c r="A186" s="12" t="n">
        <f aca="false">A185+0.1</f>
        <v>15.8</v>
      </c>
      <c r="B186" s="11"/>
      <c r="C186" s="12" t="n">
        <f aca="false">IF($C$17*$C$17-2*$C$13*(A186-$C$19)&lt;0,NA(),IF(A186&lt;$C$19,$C$17,SQRT($C$17*$C$17-2*$C$13*(A186-$C$19))))</f>
        <v>13.8888888888889</v>
      </c>
      <c r="D186" s="12" t="n">
        <f aca="false">IF($D$17*$D$17-2*$D$13*(A185-$D$19)&lt;0,NA(),IF(A185&lt;$D$19,$D$17,SQRT($D$17*$D$17-2*$D$13*(A185-$D$19))))</f>
        <v>19.4444444444444</v>
      </c>
      <c r="E186" s="11"/>
      <c r="F186" s="12" t="n">
        <f aca="false">C186*3.6</f>
        <v>50</v>
      </c>
      <c r="G186" s="12" t="n">
        <f aca="false">D187*3.6</f>
        <v>70</v>
      </c>
      <c r="H186" s="11"/>
      <c r="I186" s="11"/>
    </row>
    <row r="187" customFormat="false" ht="17.25" hidden="false" customHeight="true" outlineLevel="0" collapsed="false">
      <c r="A187" s="12" t="n">
        <f aca="false">A186+0.1</f>
        <v>15.9</v>
      </c>
      <c r="B187" s="11"/>
      <c r="C187" s="12" t="n">
        <f aca="false">IF($C$17*$C$17-2*$C$13*(A187-$C$19)&lt;0,NA(),IF(A187&lt;$C$19,$C$17,SQRT($C$17*$C$17-2*$C$13*(A187-$C$19))))</f>
        <v>13.8888888888889</v>
      </c>
      <c r="D187" s="12" t="n">
        <f aca="false">IF($D$17*$D$17-2*$D$13*(A186-$D$19)&lt;0,NA(),IF(A186&lt;$D$19,$D$17,SQRT($D$17*$D$17-2*$D$13*(A186-$D$19))))</f>
        <v>19.4444444444444</v>
      </c>
      <c r="E187" s="11"/>
      <c r="F187" s="12" t="n">
        <f aca="false">C187*3.6</f>
        <v>50</v>
      </c>
      <c r="G187" s="12" t="n">
        <f aca="false">D188*3.6</f>
        <v>70</v>
      </c>
      <c r="H187" s="11"/>
      <c r="I187" s="11"/>
    </row>
    <row r="188" customFormat="false" ht="17.25" hidden="false" customHeight="true" outlineLevel="0" collapsed="false">
      <c r="A188" s="12" t="n">
        <f aca="false">A187+0.1</f>
        <v>16</v>
      </c>
      <c r="B188" s="11"/>
      <c r="C188" s="12" t="n">
        <f aca="false">IF($C$17*$C$17-2*$C$13*(A188-$C$19)&lt;0,NA(),IF(A188&lt;$C$19,$C$17,SQRT($C$17*$C$17-2*$C$13*(A188-$C$19))))</f>
        <v>13.8888888888889</v>
      </c>
      <c r="D188" s="12" t="n">
        <f aca="false">IF($D$17*$D$17-2*$D$13*(A187-$D$19)&lt;0,NA(),IF(A187&lt;$D$19,$D$17,SQRT($D$17*$D$17-2*$D$13*(A187-$D$19))))</f>
        <v>19.4444444444444</v>
      </c>
      <c r="E188" s="11"/>
      <c r="F188" s="12" t="n">
        <f aca="false">C188*3.6</f>
        <v>50</v>
      </c>
      <c r="G188" s="12" t="n">
        <f aca="false">D189*3.6</f>
        <v>70</v>
      </c>
      <c r="H188" s="11"/>
      <c r="I188" s="11"/>
    </row>
    <row r="189" customFormat="false" ht="17.25" hidden="false" customHeight="true" outlineLevel="0" collapsed="false">
      <c r="A189" s="12" t="n">
        <f aca="false">A188+0.1</f>
        <v>16.1</v>
      </c>
      <c r="B189" s="11"/>
      <c r="C189" s="12" t="n">
        <f aca="false">IF($C$17*$C$17-2*$C$13*(A189-$C$19)&lt;0,NA(),IF(A189&lt;$C$19,$C$17,SQRT($C$17*$C$17-2*$C$13*(A189-$C$19))))</f>
        <v>13.8888888888889</v>
      </c>
      <c r="D189" s="12" t="n">
        <f aca="false">IF($D$17*$D$17-2*$D$13*(A188-$D$19)&lt;0,NA(),IF(A188&lt;$D$19,$D$17,SQRT($D$17*$D$17-2*$D$13*(A188-$D$19))))</f>
        <v>19.4444444444444</v>
      </c>
      <c r="E189" s="11"/>
      <c r="F189" s="12" t="n">
        <f aca="false">C189*3.6</f>
        <v>50</v>
      </c>
      <c r="G189" s="12" t="n">
        <f aca="false">D190*3.6</f>
        <v>70</v>
      </c>
      <c r="H189" s="11"/>
      <c r="I189" s="11"/>
    </row>
    <row r="190" customFormat="false" ht="17.25" hidden="false" customHeight="true" outlineLevel="0" collapsed="false">
      <c r="A190" s="12" t="n">
        <f aca="false">A189+0.1</f>
        <v>16.2</v>
      </c>
      <c r="B190" s="11"/>
      <c r="C190" s="12" t="n">
        <f aca="false">IF($C$17*$C$17-2*$C$13*(A190-$C$19)&lt;0,NA(),IF(A190&lt;$C$19,$C$17,SQRT($C$17*$C$17-2*$C$13*(A190-$C$19))))</f>
        <v>13.8888888888889</v>
      </c>
      <c r="D190" s="12" t="n">
        <f aca="false">IF($D$17*$D$17-2*$D$13*(A189-$D$19)&lt;0,NA(),IF(A189&lt;$D$19,$D$17,SQRT($D$17*$D$17-2*$D$13*(A189-$D$19))))</f>
        <v>19.4444444444444</v>
      </c>
      <c r="E190" s="11"/>
      <c r="F190" s="12" t="n">
        <f aca="false">C190*3.6</f>
        <v>50</v>
      </c>
      <c r="G190" s="12" t="n">
        <f aca="false">D191*3.6</f>
        <v>70</v>
      </c>
      <c r="H190" s="11"/>
      <c r="I190" s="11"/>
    </row>
    <row r="191" customFormat="false" ht="17.25" hidden="false" customHeight="true" outlineLevel="0" collapsed="false">
      <c r="A191" s="12" t="n">
        <f aca="false">A190+0.1</f>
        <v>16.3</v>
      </c>
      <c r="B191" s="11"/>
      <c r="C191" s="12" t="n">
        <f aca="false">IF($C$17*$C$17-2*$C$13*(A191-$C$19)&lt;0,NA(),IF(A191&lt;$C$19,$C$17,SQRT($C$17*$C$17-2*$C$13*(A191-$C$19))))</f>
        <v>13.8888888888889</v>
      </c>
      <c r="D191" s="12" t="n">
        <f aca="false">IF($D$17*$D$17-2*$D$13*(A190-$D$19)&lt;0,NA(),IF(A190&lt;$D$19,$D$17,SQRT($D$17*$D$17-2*$D$13*(A190-$D$19))))</f>
        <v>19.4444444444444</v>
      </c>
      <c r="E191" s="11"/>
      <c r="F191" s="12" t="n">
        <f aca="false">C191*3.6</f>
        <v>50</v>
      </c>
      <c r="G191" s="12" t="n">
        <f aca="false">D192*3.6</f>
        <v>70</v>
      </c>
      <c r="H191" s="11"/>
      <c r="I191" s="11"/>
    </row>
    <row r="192" customFormat="false" ht="17.25" hidden="false" customHeight="true" outlineLevel="0" collapsed="false">
      <c r="A192" s="12" t="n">
        <f aca="false">A191+0.1</f>
        <v>16.4</v>
      </c>
      <c r="B192" s="11"/>
      <c r="C192" s="12" t="n">
        <f aca="false">IF($C$17*$C$17-2*$C$13*(A192-$C$19)&lt;0,NA(),IF(A192&lt;$C$19,$C$17,SQRT($C$17*$C$17-2*$C$13*(A192-$C$19))))</f>
        <v>13.8888888888889</v>
      </c>
      <c r="D192" s="12" t="n">
        <f aca="false">IF($D$17*$D$17-2*$D$13*(A191-$D$19)&lt;0,NA(),IF(A191&lt;$D$19,$D$17,SQRT($D$17*$D$17-2*$D$13*(A191-$D$19))))</f>
        <v>19.4444444444444</v>
      </c>
      <c r="E192" s="11"/>
      <c r="F192" s="12" t="n">
        <f aca="false">C192*3.6</f>
        <v>50</v>
      </c>
      <c r="G192" s="12" t="n">
        <f aca="false">D193*3.6</f>
        <v>70</v>
      </c>
      <c r="H192" s="11"/>
      <c r="I192" s="11"/>
    </row>
    <row r="193" customFormat="false" ht="17.25" hidden="false" customHeight="true" outlineLevel="0" collapsed="false">
      <c r="A193" s="12" t="n">
        <f aca="false">A192+0.1</f>
        <v>16.5</v>
      </c>
      <c r="B193" s="11"/>
      <c r="C193" s="12" t="n">
        <f aca="false">IF($C$17*$C$17-2*$C$13*(A193-$C$19)&lt;0,NA(),IF(A193&lt;$C$19,$C$17,SQRT($C$17*$C$17-2*$C$13*(A193-$C$19))))</f>
        <v>13.8888888888889</v>
      </c>
      <c r="D193" s="12" t="n">
        <f aca="false">IF($D$17*$D$17-2*$D$13*(A192-$D$19)&lt;0,NA(),IF(A192&lt;$D$19,$D$17,SQRT($D$17*$D$17-2*$D$13*(A192-$D$19))))</f>
        <v>19.4444444444444</v>
      </c>
      <c r="E193" s="11"/>
      <c r="F193" s="12" t="n">
        <f aca="false">C193*3.6</f>
        <v>50</v>
      </c>
      <c r="G193" s="12" t="n">
        <f aca="false">D194*3.6</f>
        <v>70</v>
      </c>
      <c r="H193" s="11"/>
      <c r="I193" s="11"/>
    </row>
    <row r="194" customFormat="false" ht="17.25" hidden="false" customHeight="true" outlineLevel="0" collapsed="false">
      <c r="A194" s="12" t="n">
        <f aca="false">A193+0.1</f>
        <v>16.6</v>
      </c>
      <c r="B194" s="11"/>
      <c r="C194" s="12" t="n">
        <f aca="false">IF($C$17*$C$17-2*$C$13*(A194-$C$19)&lt;0,NA(),IF(A194&lt;$C$19,$C$17,SQRT($C$17*$C$17-2*$C$13*(A194-$C$19))))</f>
        <v>13.8888888888889</v>
      </c>
      <c r="D194" s="12" t="n">
        <f aca="false">IF($D$17*$D$17-2*$D$13*(A193-$D$19)&lt;0,NA(),IF(A193&lt;$D$19,$D$17,SQRT($D$17*$D$17-2*$D$13*(A193-$D$19))))</f>
        <v>19.4444444444444</v>
      </c>
      <c r="E194" s="11"/>
      <c r="F194" s="12" t="n">
        <f aca="false">C194*3.6</f>
        <v>50</v>
      </c>
      <c r="G194" s="12" t="n">
        <f aca="false">D195*3.6</f>
        <v>70</v>
      </c>
      <c r="H194" s="11"/>
      <c r="I194" s="11"/>
    </row>
    <row r="195" customFormat="false" ht="17.25" hidden="false" customHeight="true" outlineLevel="0" collapsed="false">
      <c r="A195" s="12" t="n">
        <f aca="false">A194+0.1</f>
        <v>16.7</v>
      </c>
      <c r="B195" s="11"/>
      <c r="C195" s="12" t="n">
        <f aca="false">IF($C$17*$C$17-2*$C$13*(A195-$C$19)&lt;0,NA(),IF(A195&lt;$C$19,$C$17,SQRT($C$17*$C$17-2*$C$13*(A195-$C$19))))</f>
        <v>13.8888888888889</v>
      </c>
      <c r="D195" s="12" t="n">
        <f aca="false">IF($D$17*$D$17-2*$D$13*(A194-$D$19)&lt;0,NA(),IF(A194&lt;$D$19,$D$17,SQRT($D$17*$D$17-2*$D$13*(A194-$D$19))))</f>
        <v>19.4444444444444</v>
      </c>
      <c r="E195" s="11"/>
      <c r="F195" s="12" t="n">
        <f aca="false">C195*3.6</f>
        <v>50</v>
      </c>
      <c r="G195" s="12" t="n">
        <f aca="false">D196*3.6</f>
        <v>70</v>
      </c>
      <c r="H195" s="11"/>
      <c r="I195" s="11"/>
    </row>
    <row r="196" customFormat="false" ht="17.25" hidden="false" customHeight="true" outlineLevel="0" collapsed="false">
      <c r="A196" s="12" t="n">
        <f aca="false">A195+0.1</f>
        <v>16.8</v>
      </c>
      <c r="B196" s="11"/>
      <c r="C196" s="12" t="n">
        <f aca="false">IF($C$17*$C$17-2*$C$13*(A196-$C$19)&lt;0,NA(),IF(A196&lt;$C$19,$C$17,SQRT($C$17*$C$17-2*$C$13*(A196-$C$19))))</f>
        <v>13.8888888888889</v>
      </c>
      <c r="D196" s="12" t="n">
        <f aca="false">IF($D$17*$D$17-2*$D$13*(A195-$D$19)&lt;0,NA(),IF(A195&lt;$D$19,$D$17,SQRT($D$17*$D$17-2*$D$13*(A195-$D$19))))</f>
        <v>19.4444444444444</v>
      </c>
      <c r="E196" s="11"/>
      <c r="F196" s="12" t="n">
        <f aca="false">C196*3.6</f>
        <v>50</v>
      </c>
      <c r="G196" s="12" t="n">
        <f aca="false">D197*3.6</f>
        <v>70</v>
      </c>
      <c r="H196" s="11"/>
      <c r="I196" s="11"/>
    </row>
    <row r="197" customFormat="false" ht="17.25" hidden="false" customHeight="true" outlineLevel="0" collapsed="false">
      <c r="A197" s="12" t="n">
        <f aca="false">A196+0.1</f>
        <v>16.9</v>
      </c>
      <c r="B197" s="11"/>
      <c r="C197" s="12" t="n">
        <f aca="false">IF($C$17*$C$17-2*$C$13*(A197-$C$19)&lt;0,NA(),IF(A197&lt;$C$19,$C$17,SQRT($C$17*$C$17-2*$C$13*(A197-$C$19))))</f>
        <v>13.8888888888889</v>
      </c>
      <c r="D197" s="12" t="n">
        <f aca="false">IF($D$17*$D$17-2*$D$13*(A196-$D$19)&lt;0,NA(),IF(A196&lt;$D$19,$D$17,SQRT($D$17*$D$17-2*$D$13*(A196-$D$19))))</f>
        <v>19.4444444444444</v>
      </c>
      <c r="E197" s="11"/>
      <c r="F197" s="12" t="n">
        <f aca="false">C197*3.6</f>
        <v>50</v>
      </c>
      <c r="G197" s="12" t="n">
        <f aca="false">D198*3.6</f>
        <v>70</v>
      </c>
      <c r="H197" s="11"/>
      <c r="I197" s="11"/>
    </row>
    <row r="198" customFormat="false" ht="17.25" hidden="false" customHeight="true" outlineLevel="0" collapsed="false">
      <c r="A198" s="12" t="n">
        <f aca="false">A197+0.1</f>
        <v>17</v>
      </c>
      <c r="B198" s="11"/>
      <c r="C198" s="12" t="n">
        <f aca="false">IF($C$17*$C$17-2*$C$13*(A198-$C$19)&lt;0,NA(),IF(A198&lt;$C$19,$C$17,SQRT($C$17*$C$17-2*$C$13*(A198-$C$19))))</f>
        <v>13.8888888888889</v>
      </c>
      <c r="D198" s="12" t="n">
        <f aca="false">IF($D$17*$D$17-2*$D$13*(A197-$D$19)&lt;0,NA(),IF(A197&lt;$D$19,$D$17,SQRT($D$17*$D$17-2*$D$13*(A197-$D$19))))</f>
        <v>19.4444444444444</v>
      </c>
      <c r="E198" s="11"/>
      <c r="F198" s="12" t="n">
        <f aca="false">C198*3.6</f>
        <v>50</v>
      </c>
      <c r="G198" s="12" t="n">
        <f aca="false">D199*3.6</f>
        <v>70</v>
      </c>
      <c r="H198" s="11"/>
      <c r="I198" s="11"/>
    </row>
    <row r="199" customFormat="false" ht="17.25" hidden="false" customHeight="true" outlineLevel="0" collapsed="false">
      <c r="A199" s="12" t="n">
        <f aca="false">A198+0.1</f>
        <v>17.1</v>
      </c>
      <c r="B199" s="11"/>
      <c r="C199" s="12" t="n">
        <f aca="false">IF($C$17*$C$17-2*$C$13*(A199-$C$19)&lt;0,NA(),IF(A199&lt;$C$19,$C$17,SQRT($C$17*$C$17-2*$C$13*(A199-$C$19))))</f>
        <v>13.8888888888889</v>
      </c>
      <c r="D199" s="12" t="n">
        <f aca="false">IF($D$17*$D$17-2*$D$13*(A198-$D$19)&lt;0,NA(),IF(A198&lt;$D$19,$D$17,SQRT($D$17*$D$17-2*$D$13*(A198-$D$19))))</f>
        <v>19.4444444444444</v>
      </c>
      <c r="E199" s="11"/>
      <c r="F199" s="12" t="n">
        <f aca="false">C199*3.6</f>
        <v>50</v>
      </c>
      <c r="G199" s="12" t="n">
        <f aca="false">D200*3.6</f>
        <v>70</v>
      </c>
      <c r="H199" s="11"/>
      <c r="I199" s="11"/>
    </row>
    <row r="200" customFormat="false" ht="17.25" hidden="false" customHeight="true" outlineLevel="0" collapsed="false">
      <c r="A200" s="12" t="n">
        <f aca="false">A199+0.1</f>
        <v>17.2</v>
      </c>
      <c r="B200" s="11"/>
      <c r="C200" s="12" t="n">
        <f aca="false">IF($C$17*$C$17-2*$C$13*(A200-$C$19)&lt;0,NA(),IF(A200&lt;$C$19,$C$17,SQRT($C$17*$C$17-2*$C$13*(A200-$C$19))))</f>
        <v>13.8888888888889</v>
      </c>
      <c r="D200" s="12" t="n">
        <f aca="false">IF($D$17*$D$17-2*$D$13*(A199-$D$19)&lt;0,NA(),IF(A199&lt;$D$19,$D$17,SQRT($D$17*$D$17-2*$D$13*(A199-$D$19))))</f>
        <v>19.4444444444444</v>
      </c>
      <c r="E200" s="11"/>
      <c r="F200" s="12" t="n">
        <f aca="false">C200*3.6</f>
        <v>50</v>
      </c>
      <c r="G200" s="12" t="n">
        <f aca="false">D201*3.6</f>
        <v>70</v>
      </c>
      <c r="H200" s="11"/>
      <c r="I200" s="11"/>
    </row>
    <row r="201" customFormat="false" ht="17.25" hidden="false" customHeight="true" outlineLevel="0" collapsed="false">
      <c r="A201" s="12" t="n">
        <f aca="false">A200+0.1</f>
        <v>17.3</v>
      </c>
      <c r="B201" s="11"/>
      <c r="C201" s="12" t="n">
        <f aca="false">IF($C$17*$C$17-2*$C$13*(A201-$C$19)&lt;0,NA(),IF(A201&lt;$C$19,$C$17,SQRT($C$17*$C$17-2*$C$13*(A201-$C$19))))</f>
        <v>13.8888888888889</v>
      </c>
      <c r="D201" s="12" t="n">
        <f aca="false">IF($D$17*$D$17-2*$D$13*(A200-$D$19)&lt;0,NA(),IF(A200&lt;$D$19,$D$17,SQRT($D$17*$D$17-2*$D$13*(A200-$D$19))))</f>
        <v>19.4444444444444</v>
      </c>
      <c r="E201" s="11"/>
      <c r="F201" s="12" t="n">
        <f aca="false">C201*3.6</f>
        <v>50</v>
      </c>
      <c r="G201" s="12" t="n">
        <f aca="false">D202*3.6</f>
        <v>70</v>
      </c>
      <c r="H201" s="11"/>
      <c r="I201" s="11"/>
    </row>
    <row r="202" customFormat="false" ht="17.25" hidden="false" customHeight="true" outlineLevel="0" collapsed="false">
      <c r="A202" s="12" t="n">
        <f aca="false">A201+0.1</f>
        <v>17.4</v>
      </c>
      <c r="B202" s="11"/>
      <c r="C202" s="12" t="n">
        <f aca="false">IF($C$17*$C$17-2*$C$13*(A202-$C$19)&lt;0,NA(),IF(A202&lt;$C$19,$C$17,SQRT($C$17*$C$17-2*$C$13*(A202-$C$19))))</f>
        <v>13.8888888888889</v>
      </c>
      <c r="D202" s="12" t="n">
        <f aca="false">IF($D$17*$D$17-2*$D$13*(A201-$D$19)&lt;0,NA(),IF(A201&lt;$D$19,$D$17,SQRT($D$17*$D$17-2*$D$13*(A201-$D$19))))</f>
        <v>19.4444444444444</v>
      </c>
      <c r="E202" s="11"/>
      <c r="F202" s="12" t="n">
        <f aca="false">C202*3.6</f>
        <v>50</v>
      </c>
      <c r="G202" s="12" t="n">
        <f aca="false">D203*3.6</f>
        <v>70</v>
      </c>
      <c r="H202" s="11"/>
      <c r="I202" s="11"/>
    </row>
    <row r="203" customFormat="false" ht="17.25" hidden="false" customHeight="true" outlineLevel="0" collapsed="false">
      <c r="A203" s="12" t="n">
        <f aca="false">A202+0.1</f>
        <v>17.5</v>
      </c>
      <c r="B203" s="11"/>
      <c r="C203" s="12" t="n">
        <f aca="false">IF($C$17*$C$17-2*$C$13*(A203-$C$19)&lt;0,NA(),IF(A203&lt;$C$19,$C$17,SQRT($C$17*$C$17-2*$C$13*(A203-$C$19))))</f>
        <v>13.8888888888889</v>
      </c>
      <c r="D203" s="12" t="n">
        <f aca="false">IF($D$17*$D$17-2*$D$13*(A202-$D$19)&lt;0,NA(),IF(A202&lt;$D$19,$D$17,SQRT($D$17*$D$17-2*$D$13*(A202-$D$19))))</f>
        <v>19.4444444444444</v>
      </c>
      <c r="E203" s="11"/>
      <c r="F203" s="12" t="n">
        <f aca="false">C203*3.6</f>
        <v>50</v>
      </c>
      <c r="G203" s="12" t="n">
        <f aca="false">D204*3.6</f>
        <v>70</v>
      </c>
      <c r="H203" s="11"/>
      <c r="I203" s="11"/>
    </row>
    <row r="204" customFormat="false" ht="17.25" hidden="false" customHeight="true" outlineLevel="0" collapsed="false">
      <c r="A204" s="12" t="n">
        <f aca="false">A203+0.1</f>
        <v>17.6</v>
      </c>
      <c r="B204" s="11"/>
      <c r="C204" s="12" t="n">
        <f aca="false">IF($C$17*$C$17-2*$C$13*(A204-$C$19)&lt;0,NA(),IF(A204&lt;$C$19,$C$17,SQRT($C$17*$C$17-2*$C$13*(A204-$C$19))))</f>
        <v>13.8888888888889</v>
      </c>
      <c r="D204" s="12" t="n">
        <f aca="false">IF($D$17*$D$17-2*$D$13*(A203-$D$19)&lt;0,NA(),IF(A203&lt;$D$19,$D$17,SQRT($D$17*$D$17-2*$D$13*(A203-$D$19))))</f>
        <v>19.4444444444444</v>
      </c>
      <c r="E204" s="11"/>
      <c r="F204" s="12" t="n">
        <f aca="false">C204*3.6</f>
        <v>50</v>
      </c>
      <c r="G204" s="12" t="n">
        <f aca="false">D205*3.6</f>
        <v>70</v>
      </c>
      <c r="H204" s="11"/>
      <c r="I204" s="11"/>
    </row>
    <row r="205" customFormat="false" ht="17.25" hidden="false" customHeight="true" outlineLevel="0" collapsed="false">
      <c r="A205" s="12" t="n">
        <f aca="false">A204+0.1</f>
        <v>17.7</v>
      </c>
      <c r="B205" s="11"/>
      <c r="C205" s="12" t="n">
        <f aca="false">IF($C$17*$C$17-2*$C$13*(A205-$C$19)&lt;0,NA(),IF(A205&lt;$C$19,$C$17,SQRT($C$17*$C$17-2*$C$13*(A205-$C$19))))</f>
        <v>13.8888888888889</v>
      </c>
      <c r="D205" s="12" t="n">
        <f aca="false">IF($D$17*$D$17-2*$D$13*(A204-$D$19)&lt;0,NA(),IF(A204&lt;$D$19,$D$17,SQRT($D$17*$D$17-2*$D$13*(A204-$D$19))))</f>
        <v>19.4444444444444</v>
      </c>
      <c r="E205" s="11"/>
      <c r="F205" s="12" t="n">
        <f aca="false">C205*3.6</f>
        <v>50</v>
      </c>
      <c r="G205" s="12" t="n">
        <f aca="false">D206*3.6</f>
        <v>70</v>
      </c>
      <c r="H205" s="11"/>
      <c r="I205" s="11"/>
    </row>
    <row r="206" customFormat="false" ht="17.25" hidden="false" customHeight="true" outlineLevel="0" collapsed="false">
      <c r="A206" s="12" t="n">
        <f aca="false">A205+0.1</f>
        <v>17.8</v>
      </c>
      <c r="B206" s="11"/>
      <c r="C206" s="12" t="n">
        <f aca="false">IF($C$17*$C$17-2*$C$13*(A206-$C$19)&lt;0,NA(),IF(A206&lt;$C$19,$C$17,SQRT($C$17*$C$17-2*$C$13*(A206-$C$19))))</f>
        <v>13.8888888888889</v>
      </c>
      <c r="D206" s="12" t="n">
        <f aca="false">IF($D$17*$D$17-2*$D$13*(A205-$D$19)&lt;0,NA(),IF(A205&lt;$D$19,$D$17,SQRT($D$17*$D$17-2*$D$13*(A205-$D$19))))</f>
        <v>19.4444444444444</v>
      </c>
      <c r="E206" s="11"/>
      <c r="F206" s="12" t="n">
        <f aca="false">C206*3.6</f>
        <v>50</v>
      </c>
      <c r="G206" s="12" t="n">
        <f aca="false">D207*3.6</f>
        <v>70</v>
      </c>
      <c r="H206" s="11"/>
      <c r="I206" s="11"/>
    </row>
    <row r="207" customFormat="false" ht="17.25" hidden="false" customHeight="true" outlineLevel="0" collapsed="false">
      <c r="A207" s="12" t="n">
        <f aca="false">A206+0.1</f>
        <v>17.9</v>
      </c>
      <c r="B207" s="11"/>
      <c r="C207" s="12" t="n">
        <f aca="false">IF($C$17*$C$17-2*$C$13*(A207-$C$19)&lt;0,NA(),IF(A207&lt;$C$19,$C$17,SQRT($C$17*$C$17-2*$C$13*(A207-$C$19))))</f>
        <v>13.8888888888889</v>
      </c>
      <c r="D207" s="12" t="n">
        <f aca="false">IF($D$17*$D$17-2*$D$13*(A206-$D$19)&lt;0,NA(),IF(A206&lt;$D$19,$D$17,SQRT($D$17*$D$17-2*$D$13*(A206-$D$19))))</f>
        <v>19.4444444444444</v>
      </c>
      <c r="E207" s="11"/>
      <c r="F207" s="12" t="n">
        <f aca="false">C207*3.6</f>
        <v>50</v>
      </c>
      <c r="G207" s="12" t="n">
        <f aca="false">D208*3.6</f>
        <v>70</v>
      </c>
      <c r="H207" s="11"/>
      <c r="I207" s="11"/>
    </row>
    <row r="208" customFormat="false" ht="17.25" hidden="false" customHeight="true" outlineLevel="0" collapsed="false">
      <c r="A208" s="12" t="n">
        <f aca="false">A207+0.1</f>
        <v>18</v>
      </c>
      <c r="B208" s="11"/>
      <c r="C208" s="12" t="n">
        <f aca="false">IF($C$17*$C$17-2*$C$13*(A208-$C$19)&lt;0,NA(),IF(A208&lt;$C$19,$C$17,SQRT($C$17*$C$17-2*$C$13*(A208-$C$19))))</f>
        <v>13.8888888888889</v>
      </c>
      <c r="D208" s="12" t="n">
        <f aca="false">IF($D$17*$D$17-2*$D$13*(A207-$D$19)&lt;0,NA(),IF(A207&lt;$D$19,$D$17,SQRT($D$17*$D$17-2*$D$13*(A207-$D$19))))</f>
        <v>19.4444444444444</v>
      </c>
      <c r="E208" s="11"/>
      <c r="F208" s="12" t="n">
        <f aca="false">C208*3.6</f>
        <v>50</v>
      </c>
      <c r="G208" s="12" t="n">
        <f aca="false">D209*3.6</f>
        <v>70</v>
      </c>
      <c r="H208" s="11"/>
      <c r="I208" s="11"/>
    </row>
    <row r="209" customFormat="false" ht="17.25" hidden="false" customHeight="true" outlineLevel="0" collapsed="false">
      <c r="A209" s="12" t="n">
        <f aca="false">A208+0.1</f>
        <v>18.1</v>
      </c>
      <c r="B209" s="11"/>
      <c r="C209" s="12" t="n">
        <f aca="false">IF($C$17*$C$17-2*$C$13*(A209-$C$19)&lt;0,NA(),IF(A209&lt;$C$19,$C$17,SQRT($C$17*$C$17-2*$C$13*(A209-$C$19))))</f>
        <v>13.8888888888889</v>
      </c>
      <c r="D209" s="12" t="n">
        <f aca="false">IF($D$17*$D$17-2*$D$13*(A208-$D$19)&lt;0,NA(),IF(A208&lt;$D$19,$D$17,SQRT($D$17*$D$17-2*$D$13*(A208-$D$19))))</f>
        <v>19.4444444444444</v>
      </c>
      <c r="E209" s="11"/>
      <c r="F209" s="12" t="n">
        <f aca="false">C209*3.6</f>
        <v>50</v>
      </c>
      <c r="G209" s="12" t="n">
        <f aca="false">D210*3.6</f>
        <v>70</v>
      </c>
      <c r="H209" s="11"/>
      <c r="I209" s="11"/>
    </row>
    <row r="210" customFormat="false" ht="17.25" hidden="false" customHeight="true" outlineLevel="0" collapsed="false">
      <c r="A210" s="12" t="n">
        <f aca="false">A209+0.1</f>
        <v>18.2</v>
      </c>
      <c r="B210" s="11"/>
      <c r="C210" s="12" t="n">
        <f aca="false">IF($C$17*$C$17-2*$C$13*(A210-$C$19)&lt;0,NA(),IF(A210&lt;$C$19,$C$17,SQRT($C$17*$C$17-2*$C$13*(A210-$C$19))))</f>
        <v>13.8888888888889</v>
      </c>
      <c r="D210" s="12" t="n">
        <f aca="false">IF($D$17*$D$17-2*$D$13*(A209-$D$19)&lt;0,NA(),IF(A209&lt;$D$19,$D$17,SQRT($D$17*$D$17-2*$D$13*(A209-$D$19))))</f>
        <v>19.4444444444444</v>
      </c>
      <c r="E210" s="11"/>
      <c r="F210" s="12" t="n">
        <f aca="false">C210*3.6</f>
        <v>50</v>
      </c>
      <c r="G210" s="12" t="n">
        <f aca="false">D211*3.6</f>
        <v>70</v>
      </c>
      <c r="H210" s="11"/>
      <c r="I210" s="11"/>
    </row>
    <row r="211" customFormat="false" ht="17.25" hidden="false" customHeight="true" outlineLevel="0" collapsed="false">
      <c r="A211" s="12" t="n">
        <f aca="false">A210+0.1</f>
        <v>18.3</v>
      </c>
      <c r="B211" s="11"/>
      <c r="C211" s="12" t="n">
        <f aca="false">IF($C$17*$C$17-2*$C$13*(A211-$C$19)&lt;0,NA(),IF(A211&lt;$C$19,$C$17,SQRT($C$17*$C$17-2*$C$13*(A211-$C$19))))</f>
        <v>13.8888888888889</v>
      </c>
      <c r="D211" s="12" t="n">
        <f aca="false">IF($D$17*$D$17-2*$D$13*(A210-$D$19)&lt;0,NA(),IF(A210&lt;$D$19,$D$17,SQRT($D$17*$D$17-2*$D$13*(A210-$D$19))))</f>
        <v>19.4444444444444</v>
      </c>
      <c r="E211" s="11"/>
      <c r="F211" s="12" t="n">
        <f aca="false">C211*3.6</f>
        <v>50</v>
      </c>
      <c r="G211" s="12" t="n">
        <f aca="false">D212*3.6</f>
        <v>70</v>
      </c>
      <c r="H211" s="11"/>
      <c r="I211" s="11"/>
    </row>
    <row r="212" customFormat="false" ht="17.25" hidden="false" customHeight="true" outlineLevel="0" collapsed="false">
      <c r="A212" s="12" t="n">
        <f aca="false">A211+0.1</f>
        <v>18.4</v>
      </c>
      <c r="B212" s="11"/>
      <c r="C212" s="12" t="n">
        <f aca="false">IF($C$17*$C$17-2*$C$13*(A212-$C$19)&lt;0,NA(),IF(A212&lt;$C$19,$C$17,SQRT($C$17*$C$17-2*$C$13*(A212-$C$19))))</f>
        <v>13.8888888888889</v>
      </c>
      <c r="D212" s="12" t="n">
        <f aca="false">IF($D$17*$D$17-2*$D$13*(A211-$D$19)&lt;0,NA(),IF(A211&lt;$D$19,$D$17,SQRT($D$17*$D$17-2*$D$13*(A211-$D$19))))</f>
        <v>19.4444444444444</v>
      </c>
      <c r="E212" s="11"/>
      <c r="F212" s="12" t="n">
        <f aca="false">C212*3.6</f>
        <v>50</v>
      </c>
      <c r="G212" s="12" t="n">
        <f aca="false">D213*3.6</f>
        <v>70</v>
      </c>
      <c r="H212" s="11"/>
      <c r="I212" s="11"/>
    </row>
    <row r="213" customFormat="false" ht="17.25" hidden="false" customHeight="true" outlineLevel="0" collapsed="false">
      <c r="A213" s="12" t="n">
        <f aca="false">A212+0.1</f>
        <v>18.5</v>
      </c>
      <c r="B213" s="11"/>
      <c r="C213" s="12" t="n">
        <f aca="false">IF($C$17*$C$17-2*$C$13*(A213-$C$19)&lt;0,NA(),IF(A213&lt;$C$19,$C$17,SQRT($C$17*$C$17-2*$C$13*(A213-$C$19))))</f>
        <v>13.8888888888889</v>
      </c>
      <c r="D213" s="12" t="n">
        <f aca="false">IF($D$17*$D$17-2*$D$13*(A212-$D$19)&lt;0,NA(),IF(A212&lt;$D$19,$D$17,SQRT($D$17*$D$17-2*$D$13*(A212-$D$19))))</f>
        <v>19.4444444444444</v>
      </c>
      <c r="E213" s="11"/>
      <c r="F213" s="12" t="n">
        <f aca="false">C213*3.6</f>
        <v>50</v>
      </c>
      <c r="G213" s="12" t="n">
        <f aca="false">D214*3.6</f>
        <v>70</v>
      </c>
      <c r="H213" s="11"/>
      <c r="I213" s="11"/>
    </row>
    <row r="214" customFormat="false" ht="17.25" hidden="false" customHeight="true" outlineLevel="0" collapsed="false">
      <c r="A214" s="12" t="n">
        <f aca="false">A213+0.1</f>
        <v>18.6</v>
      </c>
      <c r="B214" s="11"/>
      <c r="C214" s="12" t="n">
        <f aca="false">IF($C$17*$C$17-2*$C$13*(A214-$C$19)&lt;0,NA(),IF(A214&lt;$C$19,$C$17,SQRT($C$17*$C$17-2*$C$13*(A214-$C$19))))</f>
        <v>13.8888888888889</v>
      </c>
      <c r="D214" s="12" t="n">
        <f aca="false">IF($D$17*$D$17-2*$D$13*(A213-$D$19)&lt;0,NA(),IF(A213&lt;$D$19,$D$17,SQRT($D$17*$D$17-2*$D$13*(A213-$D$19))))</f>
        <v>19.4444444444444</v>
      </c>
      <c r="E214" s="11"/>
      <c r="F214" s="12" t="n">
        <f aca="false">C214*3.6</f>
        <v>50</v>
      </c>
      <c r="G214" s="12" t="n">
        <f aca="false">D215*3.6</f>
        <v>70</v>
      </c>
      <c r="H214" s="11"/>
      <c r="I214" s="11"/>
    </row>
    <row r="215" customFormat="false" ht="17.25" hidden="false" customHeight="true" outlineLevel="0" collapsed="false">
      <c r="A215" s="12" t="n">
        <f aca="false">A214+0.1</f>
        <v>18.7</v>
      </c>
      <c r="B215" s="11"/>
      <c r="C215" s="12" t="n">
        <f aca="false">IF($C$17*$C$17-2*$C$13*(A215-$C$19)&lt;0,NA(),IF(A215&lt;$C$19,$C$17,SQRT($C$17*$C$17-2*$C$13*(A215-$C$19))))</f>
        <v>13.8888888888889</v>
      </c>
      <c r="D215" s="12" t="n">
        <f aca="false">IF($D$17*$D$17-2*$D$13*(A214-$D$19)&lt;0,NA(),IF(A214&lt;$D$19,$D$17,SQRT($D$17*$D$17-2*$D$13*(A214-$D$19))))</f>
        <v>19.4444444444444</v>
      </c>
      <c r="E215" s="11"/>
      <c r="F215" s="12" t="n">
        <f aca="false">C215*3.6</f>
        <v>50</v>
      </c>
      <c r="G215" s="12" t="n">
        <f aca="false">D216*3.6</f>
        <v>70</v>
      </c>
      <c r="H215" s="11"/>
      <c r="I215" s="11"/>
    </row>
    <row r="216" customFormat="false" ht="17.25" hidden="false" customHeight="true" outlineLevel="0" collapsed="false">
      <c r="A216" s="12" t="n">
        <f aca="false">A215+0.1</f>
        <v>18.8</v>
      </c>
      <c r="B216" s="11"/>
      <c r="C216" s="12" t="n">
        <f aca="false">IF($C$17*$C$17-2*$C$13*(A216-$C$19)&lt;0,NA(),IF(A216&lt;$C$19,$C$17,SQRT($C$17*$C$17-2*$C$13*(A216-$C$19))))</f>
        <v>13.8888888888889</v>
      </c>
      <c r="D216" s="12" t="n">
        <f aca="false">IF($D$17*$D$17-2*$D$13*(A215-$D$19)&lt;0,NA(),IF(A215&lt;$D$19,$D$17,SQRT($D$17*$D$17-2*$D$13*(A215-$D$19))))</f>
        <v>19.4444444444444</v>
      </c>
      <c r="E216" s="11"/>
      <c r="F216" s="12" t="n">
        <f aca="false">C216*3.6</f>
        <v>50</v>
      </c>
      <c r="G216" s="12" t="n">
        <f aca="false">D217*3.6</f>
        <v>70</v>
      </c>
      <c r="H216" s="11"/>
      <c r="I216" s="11"/>
    </row>
    <row r="217" customFormat="false" ht="17.25" hidden="false" customHeight="true" outlineLevel="0" collapsed="false">
      <c r="A217" s="12" t="n">
        <f aca="false">A216+0.1</f>
        <v>18.9</v>
      </c>
      <c r="B217" s="11"/>
      <c r="C217" s="12" t="n">
        <f aca="false">IF($C$17*$C$17-2*$C$13*(A217-$C$19)&lt;0,NA(),IF(A217&lt;$C$19,$C$17,SQRT($C$17*$C$17-2*$C$13*(A217-$C$19))))</f>
        <v>13.8888888888889</v>
      </c>
      <c r="D217" s="12" t="n">
        <f aca="false">IF($D$17*$D$17-2*$D$13*(A216-$D$19)&lt;0,NA(),IF(A216&lt;$D$19,$D$17,SQRT($D$17*$D$17-2*$D$13*(A216-$D$19))))</f>
        <v>19.4444444444444</v>
      </c>
      <c r="E217" s="11"/>
      <c r="F217" s="12" t="n">
        <f aca="false">C217*3.6</f>
        <v>50</v>
      </c>
      <c r="G217" s="12" t="n">
        <f aca="false">D218*3.6</f>
        <v>70</v>
      </c>
      <c r="H217" s="11"/>
      <c r="I217" s="11"/>
    </row>
    <row r="218" customFormat="false" ht="17.25" hidden="false" customHeight="true" outlineLevel="0" collapsed="false">
      <c r="A218" s="12" t="n">
        <f aca="false">A217+0.1</f>
        <v>19</v>
      </c>
      <c r="B218" s="11"/>
      <c r="C218" s="12" t="n">
        <f aca="false">IF($C$17*$C$17-2*$C$13*(A218-$C$19)&lt;0,NA(),IF(A218&lt;$C$19,$C$17,SQRT($C$17*$C$17-2*$C$13*(A218-$C$19))))</f>
        <v>13.8888888888889</v>
      </c>
      <c r="D218" s="12" t="n">
        <f aca="false">IF($D$17*$D$17-2*$D$13*(A217-$D$19)&lt;0,NA(),IF(A217&lt;$D$19,$D$17,SQRT($D$17*$D$17-2*$D$13*(A217-$D$19))))</f>
        <v>19.4444444444444</v>
      </c>
      <c r="E218" s="11"/>
      <c r="F218" s="12" t="n">
        <f aca="false">C218*3.6</f>
        <v>50</v>
      </c>
      <c r="G218" s="12" t="n">
        <f aca="false">D219*3.6</f>
        <v>70</v>
      </c>
      <c r="H218" s="11"/>
      <c r="I218" s="11"/>
    </row>
    <row r="219" customFormat="false" ht="17.25" hidden="false" customHeight="true" outlineLevel="0" collapsed="false">
      <c r="A219" s="12" t="n">
        <f aca="false">A218+0.1</f>
        <v>19.1</v>
      </c>
      <c r="B219" s="11"/>
      <c r="C219" s="12" t="n">
        <f aca="false">IF($C$17*$C$17-2*$C$13*(A219-$C$19)&lt;0,NA(),IF(A219&lt;$C$19,$C$17,SQRT($C$17*$C$17-2*$C$13*(A219-$C$19))))</f>
        <v>13.8888888888889</v>
      </c>
      <c r="D219" s="12" t="n">
        <f aca="false">IF($D$17*$D$17-2*$D$13*(A218-$D$19)&lt;0,NA(),IF(A218&lt;$D$19,$D$17,SQRT($D$17*$D$17-2*$D$13*(A218-$D$19))))</f>
        <v>19.4444444444444</v>
      </c>
      <c r="E219" s="11"/>
      <c r="F219" s="12" t="n">
        <f aca="false">C219*3.6</f>
        <v>50</v>
      </c>
      <c r="G219" s="12" t="n">
        <f aca="false">D220*3.6</f>
        <v>70</v>
      </c>
      <c r="H219" s="11"/>
      <c r="I219" s="11"/>
    </row>
    <row r="220" customFormat="false" ht="17.25" hidden="false" customHeight="true" outlineLevel="0" collapsed="false">
      <c r="A220" s="12" t="n">
        <f aca="false">A219+0.1</f>
        <v>19.2</v>
      </c>
      <c r="B220" s="11"/>
      <c r="C220" s="12" t="n">
        <f aca="false">IF($C$17*$C$17-2*$C$13*(A220-$C$19)&lt;0,NA(),IF(A220&lt;$C$19,$C$17,SQRT($C$17*$C$17-2*$C$13*(A220-$C$19))))</f>
        <v>13.8888888888889</v>
      </c>
      <c r="D220" s="12" t="n">
        <f aca="false">IF($D$17*$D$17-2*$D$13*(A219-$D$19)&lt;0,NA(),IF(A219&lt;$D$19,$D$17,SQRT($D$17*$D$17-2*$D$13*(A219-$D$19))))</f>
        <v>19.4444444444444</v>
      </c>
      <c r="E220" s="11"/>
      <c r="F220" s="12" t="n">
        <f aca="false">C220*3.6</f>
        <v>50</v>
      </c>
      <c r="G220" s="12" t="n">
        <f aca="false">D221*3.6</f>
        <v>70</v>
      </c>
      <c r="H220" s="11"/>
      <c r="I220" s="11"/>
    </row>
    <row r="221" customFormat="false" ht="17.25" hidden="false" customHeight="true" outlineLevel="0" collapsed="false">
      <c r="A221" s="12" t="n">
        <f aca="false">A220+0.1</f>
        <v>19.3</v>
      </c>
      <c r="B221" s="11"/>
      <c r="C221" s="12" t="n">
        <f aca="false">IF($C$17*$C$17-2*$C$13*(A221-$C$19)&lt;0,NA(),IF(A221&lt;$C$19,$C$17,SQRT($C$17*$C$17-2*$C$13*(A221-$C$19))))</f>
        <v>13.8888888888889</v>
      </c>
      <c r="D221" s="12" t="n">
        <f aca="false">IF($D$17*$D$17-2*$D$13*(A220-$D$19)&lt;0,NA(),IF(A220&lt;$D$19,$D$17,SQRT($D$17*$D$17-2*$D$13*(A220-$D$19))))</f>
        <v>19.4444444444444</v>
      </c>
      <c r="E221" s="11"/>
      <c r="F221" s="12" t="n">
        <f aca="false">C221*3.6</f>
        <v>50</v>
      </c>
      <c r="G221" s="12" t="n">
        <f aca="false">D222*3.6</f>
        <v>70</v>
      </c>
      <c r="H221" s="11"/>
      <c r="I221" s="11"/>
    </row>
    <row r="222" customFormat="false" ht="17.25" hidden="false" customHeight="true" outlineLevel="0" collapsed="false">
      <c r="A222" s="12" t="n">
        <f aca="false">A221+0.1</f>
        <v>19.4</v>
      </c>
      <c r="B222" s="11"/>
      <c r="C222" s="12" t="n">
        <f aca="false">IF($C$17*$C$17-2*$C$13*(A222-$C$19)&lt;0,NA(),IF(A222&lt;$C$19,$C$17,SQRT($C$17*$C$17-2*$C$13*(A222-$C$19))))</f>
        <v>13.8888888888889</v>
      </c>
      <c r="D222" s="12" t="n">
        <f aca="false">IF($D$17*$D$17-2*$D$13*(A221-$D$19)&lt;0,NA(),IF(A221&lt;$D$19,$D$17,SQRT($D$17*$D$17-2*$D$13*(A221-$D$19))))</f>
        <v>19.4444444444444</v>
      </c>
      <c r="E222" s="11"/>
      <c r="F222" s="12" t="n">
        <f aca="false">C222*3.6</f>
        <v>50</v>
      </c>
      <c r="G222" s="12" t="n">
        <f aca="false">D223*3.6</f>
        <v>70</v>
      </c>
      <c r="H222" s="11"/>
      <c r="I222" s="11"/>
    </row>
    <row r="223" customFormat="false" ht="17.25" hidden="false" customHeight="true" outlineLevel="0" collapsed="false">
      <c r="A223" s="12" t="n">
        <f aca="false">A222+0.1</f>
        <v>19.5</v>
      </c>
      <c r="B223" s="11"/>
      <c r="C223" s="12" t="n">
        <f aca="false">IF($C$17*$C$17-2*$C$13*(A223-$C$19)&lt;0,NA(),IF(A223&lt;$C$19,$C$17,SQRT($C$17*$C$17-2*$C$13*(A223-$C$19))))</f>
        <v>13.8888888888889</v>
      </c>
      <c r="D223" s="12" t="n">
        <f aca="false">IF($D$17*$D$17-2*$D$13*(A222-$D$19)&lt;0,NA(),IF(A222&lt;$D$19,$D$17,SQRT($D$17*$D$17-2*$D$13*(A222-$D$19))))</f>
        <v>19.4444444444444</v>
      </c>
      <c r="E223" s="11"/>
      <c r="F223" s="12" t="n">
        <f aca="false">C223*3.6</f>
        <v>50</v>
      </c>
      <c r="G223" s="12" t="n">
        <f aca="false">D224*3.6</f>
        <v>70</v>
      </c>
      <c r="H223" s="11"/>
      <c r="I223" s="11"/>
    </row>
    <row r="224" customFormat="false" ht="17.25" hidden="false" customHeight="true" outlineLevel="0" collapsed="false">
      <c r="A224" s="12" t="n">
        <f aca="false">A223+0.1</f>
        <v>19.6</v>
      </c>
      <c r="B224" s="11"/>
      <c r="C224" s="12" t="n">
        <f aca="false">IF($C$17*$C$17-2*$C$13*(A224-$C$19)&lt;0,NA(),IF(A224&lt;$C$19,$C$17,SQRT($C$17*$C$17-2*$C$13*(A224-$C$19))))</f>
        <v>13.8888888888889</v>
      </c>
      <c r="D224" s="12" t="n">
        <f aca="false">IF($D$17*$D$17-2*$D$13*(A223-$D$19)&lt;0,NA(),IF(A223&lt;$D$19,$D$17,SQRT($D$17*$D$17-2*$D$13*(A223-$D$19))))</f>
        <v>19.4444444444444</v>
      </c>
      <c r="E224" s="11"/>
      <c r="F224" s="12" t="n">
        <f aca="false">C224*3.6</f>
        <v>50</v>
      </c>
      <c r="G224" s="12" t="n">
        <f aca="false">D225*3.6</f>
        <v>70</v>
      </c>
      <c r="H224" s="11"/>
      <c r="I224" s="11"/>
    </row>
    <row r="225" customFormat="false" ht="17.25" hidden="false" customHeight="true" outlineLevel="0" collapsed="false">
      <c r="A225" s="12" t="n">
        <f aca="false">A224+0.1</f>
        <v>19.7</v>
      </c>
      <c r="B225" s="11"/>
      <c r="C225" s="12" t="n">
        <f aca="false">IF($C$17*$C$17-2*$C$13*(A225-$C$19)&lt;0,NA(),IF(A225&lt;$C$19,$C$17,SQRT($C$17*$C$17-2*$C$13*(A225-$C$19))))</f>
        <v>13.8888888888889</v>
      </c>
      <c r="D225" s="12" t="n">
        <f aca="false">IF($D$17*$D$17-2*$D$13*(A224-$D$19)&lt;0,NA(),IF(A224&lt;$D$19,$D$17,SQRT($D$17*$D$17-2*$D$13*(A224-$D$19))))</f>
        <v>19.4444444444444</v>
      </c>
      <c r="E225" s="11"/>
      <c r="F225" s="12" t="n">
        <f aca="false">C225*3.6</f>
        <v>50</v>
      </c>
      <c r="G225" s="12" t="n">
        <f aca="false">D226*3.6</f>
        <v>70</v>
      </c>
      <c r="H225" s="11"/>
      <c r="I225" s="11"/>
    </row>
    <row r="226" customFormat="false" ht="17.25" hidden="false" customHeight="true" outlineLevel="0" collapsed="false">
      <c r="A226" s="12" t="n">
        <f aca="false">A225+0.1</f>
        <v>19.8</v>
      </c>
      <c r="B226" s="11"/>
      <c r="C226" s="12" t="n">
        <f aca="false">IF($C$17*$C$17-2*$C$13*(A226-$C$19)&lt;0,NA(),IF(A226&lt;$C$19,$C$17,SQRT($C$17*$C$17-2*$C$13*(A226-$C$19))))</f>
        <v>13.8888888888889</v>
      </c>
      <c r="D226" s="12" t="n">
        <f aca="false">IF($D$17*$D$17-2*$D$13*(A225-$D$19)&lt;0,NA(),IF(A225&lt;$D$19,$D$17,SQRT($D$17*$D$17-2*$D$13*(A225-$D$19))))</f>
        <v>19.4444444444444</v>
      </c>
      <c r="E226" s="11"/>
      <c r="F226" s="12" t="n">
        <f aca="false">C226*3.6</f>
        <v>50</v>
      </c>
      <c r="G226" s="12" t="n">
        <f aca="false">D227*3.6</f>
        <v>70</v>
      </c>
      <c r="H226" s="11"/>
      <c r="I226" s="11"/>
    </row>
    <row r="227" customFormat="false" ht="17.25" hidden="false" customHeight="true" outlineLevel="0" collapsed="false">
      <c r="A227" s="12" t="n">
        <f aca="false">A226+0.1</f>
        <v>19.9</v>
      </c>
      <c r="B227" s="11"/>
      <c r="C227" s="12" t="n">
        <f aca="false">IF($C$17*$C$17-2*$C$13*(A227-$C$19)&lt;0,NA(),IF(A227&lt;$C$19,$C$17,SQRT($C$17*$C$17-2*$C$13*(A227-$C$19))))</f>
        <v>13.8888888888889</v>
      </c>
      <c r="D227" s="12" t="n">
        <f aca="false">IF($D$17*$D$17-2*$D$13*(A226-$D$19)&lt;0,NA(),IF(A226&lt;$D$19,$D$17,SQRT($D$17*$D$17-2*$D$13*(A226-$D$19))))</f>
        <v>19.4444444444444</v>
      </c>
      <c r="E227" s="11"/>
      <c r="F227" s="12" t="n">
        <f aca="false">C227*3.6</f>
        <v>50</v>
      </c>
      <c r="G227" s="12" t="n">
        <f aca="false">D228*3.6</f>
        <v>70</v>
      </c>
      <c r="H227" s="11"/>
      <c r="I227" s="11"/>
    </row>
    <row r="228" customFormat="false" ht="17.25" hidden="false" customHeight="true" outlineLevel="0" collapsed="false">
      <c r="A228" s="12" t="n">
        <f aca="false">A227+0.1</f>
        <v>20</v>
      </c>
      <c r="B228" s="11"/>
      <c r="C228" s="12" t="n">
        <f aca="false">IF($C$17*$C$17-2*$C$13*(A228-$C$19)&lt;0,NA(),IF(A228&lt;$C$19,$C$17,SQRT($C$17*$C$17-2*$C$13*(A228-$C$19))))</f>
        <v>13.8888888888889</v>
      </c>
      <c r="D228" s="12" t="n">
        <f aca="false">IF($D$17*$D$17-2*$D$13*(A227-$D$19)&lt;0,NA(),IF(A227&lt;$D$19,$D$17,SQRT($D$17*$D$17-2*$D$13*(A227-$D$19))))</f>
        <v>19.4444444444444</v>
      </c>
      <c r="E228" s="11"/>
      <c r="F228" s="12" t="n">
        <f aca="false">C228*3.6</f>
        <v>50</v>
      </c>
      <c r="G228" s="12" t="n">
        <f aca="false">D229*3.6</f>
        <v>70</v>
      </c>
      <c r="H228" s="11"/>
      <c r="I228" s="11"/>
    </row>
    <row r="229" customFormat="false" ht="17.25" hidden="false" customHeight="true" outlineLevel="0" collapsed="false">
      <c r="A229" s="12" t="n">
        <f aca="false">A228+0.1</f>
        <v>20.1</v>
      </c>
      <c r="B229" s="11"/>
      <c r="C229" s="12" t="n">
        <f aca="false">IF($C$17*$C$17-2*$C$13*(A229-$C$19)&lt;0,NA(),IF(A229&lt;$C$19,$C$17,SQRT($C$17*$C$17-2*$C$13*(A229-$C$19))))</f>
        <v>13.8888888888889</v>
      </c>
      <c r="D229" s="12" t="n">
        <f aca="false">IF($D$17*$D$17-2*$D$13*(A228-$D$19)&lt;0,NA(),IF(A228&lt;$D$19,$D$17,SQRT($D$17*$D$17-2*$D$13*(A228-$D$19))))</f>
        <v>19.4444444444444</v>
      </c>
      <c r="E229" s="11"/>
      <c r="F229" s="12" t="n">
        <f aca="false">C229*3.6</f>
        <v>50</v>
      </c>
      <c r="G229" s="12" t="n">
        <f aca="false">D230*3.6</f>
        <v>70</v>
      </c>
      <c r="H229" s="11"/>
      <c r="I229" s="11"/>
    </row>
    <row r="230" customFormat="false" ht="17.25" hidden="false" customHeight="true" outlineLevel="0" collapsed="false">
      <c r="A230" s="12" t="n">
        <f aca="false">A229+0.1</f>
        <v>20.2</v>
      </c>
      <c r="B230" s="11"/>
      <c r="C230" s="12" t="n">
        <f aca="false">IF($C$17*$C$17-2*$C$13*(A230-$C$19)&lt;0,NA(),IF(A230&lt;$C$19,$C$17,SQRT($C$17*$C$17-2*$C$13*(A230-$C$19))))</f>
        <v>13.8888888888889</v>
      </c>
      <c r="D230" s="12" t="n">
        <f aca="false">IF($D$17*$D$17-2*$D$13*(A229-$D$19)&lt;0,NA(),IF(A229&lt;$D$19,$D$17,SQRT($D$17*$D$17-2*$D$13*(A229-$D$19))))</f>
        <v>19.4444444444444</v>
      </c>
      <c r="E230" s="11"/>
      <c r="F230" s="12" t="n">
        <f aca="false">C230*3.6</f>
        <v>50</v>
      </c>
      <c r="G230" s="12" t="n">
        <f aca="false">D231*3.6</f>
        <v>70</v>
      </c>
      <c r="H230" s="11"/>
      <c r="I230" s="11"/>
    </row>
    <row r="231" customFormat="false" ht="17.25" hidden="false" customHeight="true" outlineLevel="0" collapsed="false">
      <c r="A231" s="12" t="n">
        <f aca="false">A230+0.1</f>
        <v>20.3</v>
      </c>
      <c r="B231" s="11"/>
      <c r="C231" s="12" t="n">
        <f aca="false">IF($C$17*$C$17-2*$C$13*(A231-$C$19)&lt;0,NA(),IF(A231&lt;$C$19,$C$17,SQRT($C$17*$C$17-2*$C$13*(A231-$C$19))))</f>
        <v>13.8888888888889</v>
      </c>
      <c r="D231" s="12" t="n">
        <f aca="false">IF($D$17*$D$17-2*$D$13*(A230-$D$19)&lt;0,NA(),IF(A230&lt;$D$19,$D$17,SQRT($D$17*$D$17-2*$D$13*(A230-$D$19))))</f>
        <v>19.4444444444444</v>
      </c>
      <c r="E231" s="11"/>
      <c r="F231" s="12" t="n">
        <f aca="false">C231*3.6</f>
        <v>50</v>
      </c>
      <c r="G231" s="12" t="n">
        <f aca="false">D232*3.6</f>
        <v>70</v>
      </c>
      <c r="H231" s="11"/>
      <c r="I231" s="11"/>
    </row>
    <row r="232" customFormat="false" ht="17.25" hidden="false" customHeight="true" outlineLevel="0" collapsed="false">
      <c r="A232" s="12" t="n">
        <f aca="false">A231+0.1</f>
        <v>20.4</v>
      </c>
      <c r="B232" s="11"/>
      <c r="C232" s="12" t="n">
        <f aca="false">IF($C$17*$C$17-2*$C$13*(A232-$C$19)&lt;0,NA(),IF(A232&lt;$C$19,$C$17,SQRT($C$17*$C$17-2*$C$13*(A232-$C$19))))</f>
        <v>13.8888888888889</v>
      </c>
      <c r="D232" s="12" t="n">
        <f aca="false">IF($D$17*$D$17-2*$D$13*(A231-$D$19)&lt;0,NA(),IF(A231&lt;$D$19,$D$17,SQRT($D$17*$D$17-2*$D$13*(A231-$D$19))))</f>
        <v>19.4444444444444</v>
      </c>
      <c r="E232" s="11"/>
      <c r="F232" s="12" t="n">
        <f aca="false">C232*3.6</f>
        <v>50</v>
      </c>
      <c r="G232" s="12" t="n">
        <f aca="false">D233*3.6</f>
        <v>70</v>
      </c>
      <c r="H232" s="11"/>
      <c r="I232" s="11"/>
    </row>
    <row r="233" customFormat="false" ht="17.25" hidden="false" customHeight="true" outlineLevel="0" collapsed="false">
      <c r="A233" s="12" t="n">
        <f aca="false">A232+0.1</f>
        <v>20.5</v>
      </c>
      <c r="B233" s="11"/>
      <c r="C233" s="12" t="n">
        <f aca="false">IF($C$17*$C$17-2*$C$13*(A233-$C$19)&lt;0,NA(),IF(A233&lt;$C$19,$C$17,SQRT($C$17*$C$17-2*$C$13*(A233-$C$19))))</f>
        <v>13.8888888888889</v>
      </c>
      <c r="D233" s="12" t="n">
        <f aca="false">IF($D$17*$D$17-2*$D$13*(A232-$D$19)&lt;0,NA(),IF(A232&lt;$D$19,$D$17,SQRT($D$17*$D$17-2*$D$13*(A232-$D$19))))</f>
        <v>19.4444444444444</v>
      </c>
      <c r="E233" s="11"/>
      <c r="F233" s="12" t="n">
        <f aca="false">C233*3.6</f>
        <v>50</v>
      </c>
      <c r="G233" s="12" t="n">
        <f aca="false">D234*3.6</f>
        <v>70</v>
      </c>
      <c r="H233" s="11"/>
      <c r="I233" s="11"/>
    </row>
    <row r="234" customFormat="false" ht="17.25" hidden="false" customHeight="true" outlineLevel="0" collapsed="false">
      <c r="A234" s="12" t="n">
        <f aca="false">A233+0.1</f>
        <v>20.6</v>
      </c>
      <c r="B234" s="11"/>
      <c r="C234" s="12" t="n">
        <f aca="false">IF($C$17*$C$17-2*$C$13*(A234-$C$19)&lt;0,NA(),IF(A234&lt;$C$19,$C$17,SQRT($C$17*$C$17-2*$C$13*(A234-$C$19))))</f>
        <v>13.8888888888889</v>
      </c>
      <c r="D234" s="12" t="n">
        <f aca="false">IF($D$17*$D$17-2*$D$13*(A233-$D$19)&lt;0,NA(),IF(A233&lt;$D$19,$D$17,SQRT($D$17*$D$17-2*$D$13*(A233-$D$19))))</f>
        <v>19.4444444444444</v>
      </c>
      <c r="E234" s="11"/>
      <c r="F234" s="12" t="n">
        <f aca="false">C234*3.6</f>
        <v>50</v>
      </c>
      <c r="G234" s="12" t="n">
        <f aca="false">D235*3.6</f>
        <v>70</v>
      </c>
      <c r="H234" s="11"/>
      <c r="I234" s="11"/>
    </row>
    <row r="235" customFormat="false" ht="17.25" hidden="false" customHeight="true" outlineLevel="0" collapsed="false">
      <c r="A235" s="12" t="n">
        <f aca="false">A234+0.1</f>
        <v>20.7</v>
      </c>
      <c r="B235" s="11"/>
      <c r="C235" s="12" t="n">
        <f aca="false">IF($C$17*$C$17-2*$C$13*(A235-$C$19)&lt;0,NA(),IF(A235&lt;$C$19,$C$17,SQRT($C$17*$C$17-2*$C$13*(A235-$C$19))))</f>
        <v>13.8888888888889</v>
      </c>
      <c r="D235" s="12" t="n">
        <f aca="false">IF($D$17*$D$17-2*$D$13*(A234-$D$19)&lt;0,NA(),IF(A234&lt;$D$19,$D$17,SQRT($D$17*$D$17-2*$D$13*(A234-$D$19))))</f>
        <v>19.4444444444444</v>
      </c>
      <c r="E235" s="11"/>
      <c r="F235" s="12" t="n">
        <f aca="false">C235*3.6</f>
        <v>50</v>
      </c>
      <c r="G235" s="12" t="n">
        <f aca="false">D236*3.6</f>
        <v>70</v>
      </c>
      <c r="H235" s="11"/>
      <c r="I235" s="11"/>
    </row>
    <row r="236" customFormat="false" ht="17.25" hidden="false" customHeight="true" outlineLevel="0" collapsed="false">
      <c r="A236" s="12" t="n">
        <f aca="false">A235+0.1</f>
        <v>20.8</v>
      </c>
      <c r="B236" s="11"/>
      <c r="C236" s="12" t="n">
        <f aca="false">IF($C$17*$C$17-2*$C$13*(A236-$C$19)&lt;0,NA(),IF(A236&lt;$C$19,$C$17,SQRT($C$17*$C$17-2*$C$13*(A236-$C$19))))</f>
        <v>13.8888888888889</v>
      </c>
      <c r="D236" s="12" t="n">
        <f aca="false">IF($D$17*$D$17-2*$D$13*(A235-$D$19)&lt;0,NA(),IF(A235&lt;$D$19,$D$17,SQRT($D$17*$D$17-2*$D$13*(A235-$D$19))))</f>
        <v>19.4444444444444</v>
      </c>
      <c r="E236" s="11"/>
      <c r="F236" s="12" t="n">
        <f aca="false">C236*3.6</f>
        <v>50</v>
      </c>
      <c r="G236" s="12" t="n">
        <f aca="false">D237*3.6</f>
        <v>70</v>
      </c>
      <c r="H236" s="11"/>
      <c r="I236" s="11"/>
    </row>
    <row r="237" customFormat="false" ht="17.25" hidden="false" customHeight="true" outlineLevel="0" collapsed="false">
      <c r="A237" s="12" t="n">
        <f aca="false">A236+0.1</f>
        <v>20.9</v>
      </c>
      <c r="B237" s="11"/>
      <c r="C237" s="12" t="n">
        <f aca="false">IF($C$17*$C$17-2*$C$13*(A237-$C$19)&lt;0,NA(),IF(A237&lt;$C$19,$C$17,SQRT($C$17*$C$17-2*$C$13*(A237-$C$19))))</f>
        <v>13.8600589669706</v>
      </c>
      <c r="D237" s="12" t="n">
        <f aca="false">IF($D$17*$D$17-2*$D$13*(A236-$D$19)&lt;0,NA(),IF(A236&lt;$D$19,$D$17,SQRT($D$17*$D$17-2*$D$13*(A236-$D$19))))</f>
        <v>19.4444444444444</v>
      </c>
      <c r="E237" s="11"/>
      <c r="F237" s="12" t="n">
        <f aca="false">C237*3.6</f>
        <v>49.896212281094</v>
      </c>
      <c r="G237" s="12" t="n">
        <f aca="false">D238*3.6</f>
        <v>70</v>
      </c>
      <c r="H237" s="11"/>
      <c r="I237" s="11"/>
    </row>
    <row r="238" customFormat="false" ht="17.25" hidden="false" customHeight="true" outlineLevel="0" collapsed="false">
      <c r="A238" s="12" t="n">
        <f aca="false">A237+0.1</f>
        <v>21</v>
      </c>
      <c r="B238" s="11"/>
      <c r="C238" s="12" t="n">
        <f aca="false">IF($C$17*$C$17-2*$C$13*(A238-$C$19)&lt;0,NA(),IF(A238&lt;$C$19,$C$17,SQRT($C$17*$C$17-2*$C$13*(A238-$C$19))))</f>
        <v>13.8167012911151</v>
      </c>
      <c r="D238" s="12" t="n">
        <f aca="false">IF($D$17*$D$17-2*$D$13*(A237-$D$19)&lt;0,NA(),IF(A237&lt;$D$19,$D$17,SQRT($D$17*$D$17-2*$D$13*(A237-$D$19))))</f>
        <v>19.4444444444444</v>
      </c>
      <c r="E238" s="11"/>
      <c r="F238" s="12" t="n">
        <f aca="false">C238*3.6</f>
        <v>49.7401246480143</v>
      </c>
      <c r="G238" s="12" t="n">
        <f aca="false">D239*3.6</f>
        <v>70</v>
      </c>
      <c r="H238" s="11"/>
      <c r="I238" s="11"/>
    </row>
    <row r="239" customFormat="false" ht="17.25" hidden="false" customHeight="true" outlineLevel="0" collapsed="false">
      <c r="A239" s="12" t="n">
        <f aca="false">A238+0.1</f>
        <v>21.1</v>
      </c>
      <c r="B239" s="11"/>
      <c r="C239" s="12" t="n">
        <f aca="false">IF($C$17*$C$17-2*$C$13*(A239-$C$19)&lt;0,NA(),IF(A239&lt;$C$19,$C$17,SQRT($C$17*$C$17-2*$C$13*(A239-$C$19))))</f>
        <v>13.7732071271691</v>
      </c>
      <c r="D239" s="12" t="n">
        <f aca="false">IF($D$17*$D$17-2*$D$13*(A238-$D$19)&lt;0,NA(),IF(A238&lt;$D$19,$D$17,SQRT($D$17*$D$17-2*$D$13*(A238-$D$19))))</f>
        <v>19.4444444444444</v>
      </c>
      <c r="E239" s="11"/>
      <c r="F239" s="12" t="n">
        <f aca="false">C239*3.6</f>
        <v>49.5835456578087</v>
      </c>
      <c r="G239" s="12" t="n">
        <f aca="false">D240*3.6</f>
        <v>70</v>
      </c>
      <c r="H239" s="11"/>
      <c r="I239" s="11"/>
    </row>
    <row r="240" customFormat="false" ht="17.25" hidden="false" customHeight="true" outlineLevel="0" collapsed="false">
      <c r="A240" s="12" t="n">
        <f aca="false">A239+0.1</f>
        <v>21.2</v>
      </c>
      <c r="B240" s="11"/>
      <c r="C240" s="12" t="n">
        <f aca="false">IF($C$17*$C$17-2*$C$13*(A240-$C$19)&lt;0,NA(),IF(A240&lt;$C$19,$C$17,SQRT($C$17*$C$17-2*$C$13*(A240-$C$19))))</f>
        <v>13.7295751779835</v>
      </c>
      <c r="D240" s="12" t="n">
        <f aca="false">IF($D$17*$D$17-2*$D$13*(A239-$D$19)&lt;0,NA(),IF(A239&lt;$D$19,$D$17,SQRT($D$17*$D$17-2*$D$13*(A239-$D$19))))</f>
        <v>19.4444444444444</v>
      </c>
      <c r="E240" s="11"/>
      <c r="F240" s="12" t="n">
        <f aca="false">C240*3.6</f>
        <v>49.4264706407406</v>
      </c>
      <c r="G240" s="12" t="n">
        <f aca="false">D241*3.6</f>
        <v>70</v>
      </c>
      <c r="H240" s="11"/>
      <c r="I240" s="11"/>
    </row>
    <row r="241" customFormat="false" ht="17.25" hidden="false" customHeight="true" outlineLevel="0" collapsed="false">
      <c r="A241" s="12" t="n">
        <f aca="false">A240+0.1</f>
        <v>21.3</v>
      </c>
      <c r="B241" s="11"/>
      <c r="C241" s="12" t="n">
        <f aca="false">IF($C$17*$C$17-2*$C$13*(A241-$C$19)&lt;0,NA(),IF(A241&lt;$C$19,$C$17,SQRT($C$17*$C$17-2*$C$13*(A241-$C$19))))</f>
        <v>13.6858041257319</v>
      </c>
      <c r="D241" s="12" t="n">
        <f aca="false">IF($D$17*$D$17-2*$D$13*(A240-$D$19)&lt;0,NA(),IF(A240&lt;$D$19,$D$17,SQRT($D$17*$D$17-2*$D$13*(A240-$D$19))))</f>
        <v>19.4444444444444</v>
      </c>
      <c r="E241" s="11"/>
      <c r="F241" s="12" t="n">
        <f aca="false">C241*3.6</f>
        <v>49.2688948526349</v>
      </c>
      <c r="G241" s="12" t="n">
        <f aca="false">D242*3.6</f>
        <v>70</v>
      </c>
      <c r="H241" s="11"/>
      <c r="I241" s="11"/>
    </row>
    <row r="242" customFormat="false" ht="17.25" hidden="false" customHeight="true" outlineLevel="0" collapsed="false">
      <c r="A242" s="12" t="n">
        <f aca="false">A241+0.1</f>
        <v>21.4</v>
      </c>
      <c r="B242" s="11"/>
      <c r="C242" s="12" t="n">
        <f aca="false">IF($C$17*$C$17-2*$C$13*(A242-$C$19)&lt;0,NA(),IF(A242&lt;$C$19,$C$17,SQRT($C$17*$C$17-2*$C$13*(A242-$C$19))))</f>
        <v>13.641892631446</v>
      </c>
      <c r="D242" s="12" t="n">
        <f aca="false">IF($D$17*$D$17-2*$D$13*(A241-$D$19)&lt;0,NA(),IF(A241&lt;$D$19,$D$17,SQRT($D$17*$D$17-2*$D$13*(A241-$D$19))))</f>
        <v>19.4444444444444</v>
      </c>
      <c r="E242" s="11"/>
      <c r="F242" s="12" t="n">
        <f aca="false">C242*3.6</f>
        <v>49.1108134732056</v>
      </c>
      <c r="G242" s="12" t="n">
        <f aca="false">D243*3.6</f>
        <v>70</v>
      </c>
      <c r="H242" s="11"/>
      <c r="I242" s="11"/>
    </row>
    <row r="243" customFormat="false" ht="17.25" hidden="false" customHeight="true" outlineLevel="0" collapsed="false">
      <c r="A243" s="12" t="n">
        <f aca="false">A242+0.1</f>
        <v>21.5</v>
      </c>
      <c r="B243" s="11"/>
      <c r="C243" s="12" t="n">
        <f aca="false">IF($C$17*$C$17-2*$C$13*(A243-$C$19)&lt;0,NA(),IF(A243&lt;$C$19,$C$17,SQRT($C$17*$C$17-2*$C$13*(A243-$C$19))))</f>
        <v>13.5978393345377</v>
      </c>
      <c r="D243" s="12" t="n">
        <f aca="false">IF($D$17*$D$17-2*$D$13*(A242-$D$19)&lt;0,NA(),IF(A242&lt;$D$19,$D$17,SQRT($D$17*$D$17-2*$D$13*(A242-$D$19))))</f>
        <v>19.4444444444444</v>
      </c>
      <c r="E243" s="11"/>
      <c r="F243" s="12" t="n">
        <f aca="false">C243*3.6</f>
        <v>48.9522216043358</v>
      </c>
      <c r="G243" s="12" t="n">
        <f aca="false">D244*3.6</f>
        <v>70</v>
      </c>
      <c r="H243" s="11"/>
      <c r="I243" s="11"/>
    </row>
    <row r="244" customFormat="false" ht="17.25" hidden="false" customHeight="true" outlineLevel="0" collapsed="false">
      <c r="A244" s="12" t="n">
        <f aca="false">A243+0.1</f>
        <v>21.6</v>
      </c>
      <c r="B244" s="11"/>
      <c r="C244" s="12" t="n">
        <f aca="false">IF($C$17*$C$17-2*$C$13*(A244-$C$19)&lt;0,NA(),IF(A244&lt;$C$19,$C$17,SQRT($C$17*$C$17-2*$C$13*(A244-$C$19))))</f>
        <v>13.5536428523073</v>
      </c>
      <c r="D244" s="12" t="n">
        <f aca="false">IF($D$17*$D$17-2*$D$13*(A243-$D$19)&lt;0,NA(),IF(A243&lt;$D$19,$D$17,SQRT($D$17*$D$17-2*$D$13*(A243-$D$19))))</f>
        <v>19.4444444444444</v>
      </c>
      <c r="E244" s="11"/>
      <c r="F244" s="12" t="n">
        <f aca="false">C244*3.6</f>
        <v>48.7931142683063</v>
      </c>
      <c r="G244" s="12" t="n">
        <f aca="false">D245*3.6</f>
        <v>70</v>
      </c>
      <c r="H244" s="11"/>
      <c r="I244" s="11"/>
    </row>
    <row r="245" customFormat="false" ht="17.25" hidden="false" customHeight="true" outlineLevel="0" collapsed="false">
      <c r="A245" s="12" t="n">
        <f aca="false">A244+0.1</f>
        <v>21.7</v>
      </c>
      <c r="B245" s="11"/>
      <c r="C245" s="12" t="n">
        <f aca="false">IF($C$17*$C$17-2*$C$13*(A245-$C$19)&lt;0,NA(),IF(A245&lt;$C$19,$C$17,SQRT($C$17*$C$17-2*$C$13*(A245-$C$19))))</f>
        <v>13.509301779437</v>
      </c>
      <c r="D245" s="12" t="n">
        <f aca="false">IF($D$17*$D$17-2*$D$13*(A244-$D$19)&lt;0,NA(),IF(A244&lt;$D$19,$D$17,SQRT($D$17*$D$17-2*$D$13*(A244-$D$19))))</f>
        <v>19.4444444444444</v>
      </c>
      <c r="E245" s="11"/>
      <c r="F245" s="12" t="n">
        <f aca="false">C245*3.6</f>
        <v>48.6334864059734</v>
      </c>
      <c r="G245" s="12" t="n">
        <f aca="false">D246*3.6</f>
        <v>70</v>
      </c>
      <c r="H245" s="11"/>
      <c r="I245" s="11"/>
    </row>
    <row r="246" customFormat="false" ht="17.25" hidden="false" customHeight="true" outlineLevel="0" collapsed="false">
      <c r="A246" s="12" t="n">
        <f aca="false">A245+0.1</f>
        <v>21.8</v>
      </c>
      <c r="B246" s="11"/>
      <c r="C246" s="12" t="n">
        <f aca="false">IF($C$17*$C$17-2*$C$13*(A246-$C$19)&lt;0,NA(),IF(A246&lt;$C$19,$C$17,SQRT($C$17*$C$17-2*$C$13*(A246-$C$19))))</f>
        <v>13.4648146874697</v>
      </c>
      <c r="D246" s="12" t="n">
        <f aca="false">IF($D$17*$D$17-2*$D$13*(A245-$D$19)&lt;0,NA(),IF(A245&lt;$D$19,$D$17,SQRT($D$17*$D$17-2*$D$13*(A245-$D$19))))</f>
        <v>19.4444444444444</v>
      </c>
      <c r="E246" s="11"/>
      <c r="F246" s="12" t="n">
        <f aca="false">C246*3.6</f>
        <v>48.4733328748911</v>
      </c>
      <c r="G246" s="12" t="n">
        <f aca="false">D247*3.6</f>
        <v>70</v>
      </c>
      <c r="H246" s="11"/>
      <c r="I246" s="11"/>
    </row>
    <row r="247" customFormat="false" ht="17.25" hidden="false" customHeight="true" outlineLevel="0" collapsed="false">
      <c r="A247" s="12" t="n">
        <f aca="false">A246+0.1</f>
        <v>21.9</v>
      </c>
      <c r="B247" s="11"/>
      <c r="C247" s="12" t="n">
        <f aca="false">IF($C$17*$C$17-2*$C$13*(A247-$C$19)&lt;0,NA(),IF(A247&lt;$C$19,$C$17,SQRT($C$17*$C$17-2*$C$13*(A247-$C$19))))</f>
        <v>13.4201801242718</v>
      </c>
      <c r="D247" s="12" t="n">
        <f aca="false">IF($D$17*$D$17-2*$D$13*(A246-$D$19)&lt;0,NA(),IF(A246&lt;$D$19,$D$17,SQRT($D$17*$D$17-2*$D$13*(A246-$D$19))))</f>
        <v>19.4444444444444</v>
      </c>
      <c r="E247" s="11"/>
      <c r="F247" s="12" t="n">
        <f aca="false">C247*3.6</f>
        <v>48.3126484473786</v>
      </c>
      <c r="G247" s="12" t="n">
        <f aca="false">D248*3.6</f>
        <v>70</v>
      </c>
      <c r="H247" s="11"/>
      <c r="I247" s="11"/>
    </row>
    <row r="248" customFormat="false" ht="17.25" hidden="false" customHeight="true" outlineLevel="0" collapsed="false">
      <c r="A248" s="12" t="n">
        <f aca="false">A247+0.1</f>
        <v>22</v>
      </c>
      <c r="B248" s="11"/>
      <c r="C248" s="12" t="n">
        <f aca="false">IF($C$17*$C$17-2*$C$13*(A248-$C$19)&lt;0,NA(),IF(A248&lt;$C$19,$C$17,SQRT($C$17*$C$17-2*$C$13*(A248-$C$19))))</f>
        <v>13.3753966134803</v>
      </c>
      <c r="D248" s="12" t="n">
        <f aca="false">IF($D$17*$D$17-2*$D$13*(A247-$D$19)&lt;0,NA(),IF(A247&lt;$D$19,$D$17,SQRT($D$17*$D$17-2*$D$13*(A247-$D$19))))</f>
        <v>19.4444444444444</v>
      </c>
      <c r="E248" s="11"/>
      <c r="F248" s="12" t="n">
        <f aca="false">C248*3.6</f>
        <v>48.1514278085291</v>
      </c>
      <c r="G248" s="12" t="n">
        <f aca="false">D249*3.6</f>
        <v>70</v>
      </c>
      <c r="H248" s="11"/>
      <c r="I248" s="11"/>
    </row>
    <row r="249" customFormat="false" ht="17.25" hidden="false" customHeight="true" outlineLevel="0" collapsed="false">
      <c r="A249" s="12" t="n">
        <f aca="false">A248+0.1</f>
        <v>22.1</v>
      </c>
      <c r="B249" s="11"/>
      <c r="C249" s="12" t="n">
        <f aca="false">IF($C$17*$C$17-2*$C$13*(A249-$C$19)&lt;0,NA(),IF(A249&lt;$C$19,$C$17,SQRT($C$17*$C$17-2*$C$13*(A249-$C$19))))</f>
        <v>13.3304626539329</v>
      </c>
      <c r="D249" s="12" t="n">
        <f aca="false">IF($D$17*$D$17-2*$D$13*(A248-$D$19)&lt;0,NA(),IF(A248&lt;$D$19,$D$17,SQRT($D$17*$D$17-2*$D$13*(A248-$D$19))))</f>
        <v>19.4444444444444</v>
      </c>
      <c r="E249" s="11"/>
      <c r="F249" s="12" t="n">
        <f aca="false">C249*3.6</f>
        <v>47.9896655541586</v>
      </c>
      <c r="G249" s="12" t="n">
        <f aca="false">D250*3.6</f>
        <v>70</v>
      </c>
      <c r="H249" s="11"/>
      <c r="I249" s="11"/>
    </row>
    <row r="250" customFormat="false" ht="17.25" hidden="false" customHeight="true" outlineLevel="0" collapsed="false">
      <c r="A250" s="12" t="n">
        <f aca="false">A249+0.1</f>
        <v>22.2</v>
      </c>
      <c r="B250" s="11"/>
      <c r="C250" s="12" t="n">
        <f aca="false">IF($C$17*$C$17-2*$C$13*(A250-$C$19)&lt;0,NA(),IF(A250&lt;$C$19,$C$17,SQRT($C$17*$C$17-2*$C$13*(A250-$C$19))))</f>
        <v>13.285376719081</v>
      </c>
      <c r="D250" s="12" t="n">
        <f aca="false">IF($D$17*$D$17-2*$D$13*(A249-$D$19)&lt;0,NA(),IF(A249&lt;$D$19,$D$17,SQRT($D$17*$D$17-2*$D$13*(A249-$D$19))))</f>
        <v>19.4444444444444</v>
      </c>
      <c r="E250" s="11"/>
      <c r="F250" s="12" t="n">
        <f aca="false">C250*3.6</f>
        <v>47.8273561886918</v>
      </c>
      <c r="G250" s="12" t="n">
        <f aca="false">D251*3.6</f>
        <v>70</v>
      </c>
      <c r="H250" s="11"/>
      <c r="I250" s="11"/>
    </row>
    <row r="251" customFormat="false" ht="17.25" hidden="false" customHeight="true" outlineLevel="0" collapsed="false">
      <c r="A251" s="12" t="n">
        <f aca="false">A250+0.1</f>
        <v>22.3</v>
      </c>
      <c r="B251" s="11"/>
      <c r="C251" s="12" t="n">
        <f aca="false">IF($C$17*$C$17-2*$C$13*(A251-$C$19)&lt;0,NA(),IF(A251&lt;$C$19,$C$17,SQRT($C$17*$C$17-2*$C$13*(A251-$C$19))))</f>
        <v>13.2401372563845</v>
      </c>
      <c r="D251" s="12" t="n">
        <f aca="false">IF($D$17*$D$17-2*$D$13*(A250-$D$19)&lt;0,NA(),IF(A250&lt;$D$19,$D$17,SQRT($D$17*$D$17-2*$D$13*(A250-$D$19))))</f>
        <v>19.4444444444444</v>
      </c>
      <c r="E251" s="11"/>
      <c r="F251" s="12" t="n">
        <f aca="false">C251*3.6</f>
        <v>47.6644941229842</v>
      </c>
      <c r="G251" s="12" t="n">
        <f aca="false">D252*3.6</f>
        <v>70</v>
      </c>
      <c r="H251" s="11"/>
      <c r="I251" s="11"/>
    </row>
    <row r="252" customFormat="false" ht="17.25" hidden="false" customHeight="true" outlineLevel="0" collapsed="false">
      <c r="A252" s="12" t="n">
        <f aca="false">A251+0.1</f>
        <v>22.4000000000001</v>
      </c>
      <c r="B252" s="11"/>
      <c r="C252" s="12" t="n">
        <f aca="false">IF($C$17*$C$17-2*$C$13*(A252-$C$19)&lt;0,NA(),IF(A252&lt;$C$19,$C$17,SQRT($C$17*$C$17-2*$C$13*(A252-$C$19))))</f>
        <v>13.1947426866878</v>
      </c>
      <c r="D252" s="12" t="n">
        <f aca="false">IF($D$17*$D$17-2*$D$13*(A251-$D$19)&lt;0,NA(),IF(A251&lt;$D$19,$D$17,SQRT($D$17*$D$17-2*$D$13*(A251-$D$19))))</f>
        <v>19.4444444444444</v>
      </c>
      <c r="E252" s="11"/>
      <c r="F252" s="12" t="n">
        <f aca="false">C252*3.6</f>
        <v>47.501073672076</v>
      </c>
      <c r="G252" s="12" t="n">
        <f aca="false">D253*3.6</f>
        <v>70</v>
      </c>
      <c r="H252" s="11"/>
      <c r="I252" s="11"/>
    </row>
    <row r="253" customFormat="false" ht="17.25" hidden="false" customHeight="true" outlineLevel="0" collapsed="false">
      <c r="A253" s="12" t="n">
        <f aca="false">A252+0.1</f>
        <v>22.5000000000001</v>
      </c>
      <c r="B253" s="11"/>
      <c r="C253" s="12" t="n">
        <f aca="false">IF($C$17*$C$17-2*$C$13*(A253-$C$19)&lt;0,NA(),IF(A253&lt;$C$19,$C$17,SQRT($C$17*$C$17-2*$C$13*(A253-$C$19))))</f>
        <v>13.1491914035769</v>
      </c>
      <c r="D253" s="12" t="n">
        <f aca="false">IF($D$17*$D$17-2*$D$13*(A252-$D$19)&lt;0,NA(),IF(A252&lt;$D$19,$D$17,SQRT($D$17*$D$17-2*$D$13*(A252-$D$19))))</f>
        <v>19.4444444444444</v>
      </c>
      <c r="E253" s="11"/>
      <c r="F253" s="12" t="n">
        <f aca="false">C253*3.6</f>
        <v>47.3370890528769</v>
      </c>
      <c r="G253" s="12" t="n">
        <f aca="false">D254*3.6</f>
        <v>70</v>
      </c>
      <c r="H253" s="11"/>
      <c r="I253" s="11"/>
    </row>
    <row r="254" customFormat="false" ht="17.25" hidden="false" customHeight="true" outlineLevel="0" collapsed="false">
      <c r="A254" s="12" t="n">
        <f aca="false">A253+0.1</f>
        <v>22.6000000000001</v>
      </c>
      <c r="B254" s="11"/>
      <c r="C254" s="12" t="n">
        <f aca="false">IF($C$17*$C$17-2*$C$13*(A254-$C$19)&lt;0,NA(),IF(A254&lt;$C$19,$C$17,SQRT($C$17*$C$17-2*$C$13*(A254-$C$19))))</f>
        <v>13.103481772716</v>
      </c>
      <c r="D254" s="12" t="n">
        <f aca="false">IF($D$17*$D$17-2*$D$13*(A253-$D$19)&lt;0,NA(),IF(A253&lt;$D$19,$D$17,SQRT($D$17*$D$17-2*$D$13*(A253-$D$19))))</f>
        <v>19.4444444444444</v>
      </c>
      <c r="E254" s="11"/>
      <c r="F254" s="12" t="n">
        <f aca="false">C254*3.6</f>
        <v>47.1725343817776</v>
      </c>
      <c r="G254" s="12" t="n">
        <f aca="false">D255*3.6</f>
        <v>70</v>
      </c>
      <c r="H254" s="11"/>
      <c r="I254" s="11"/>
    </row>
    <row r="255" customFormat="false" ht="17.25" hidden="false" customHeight="true" outlineLevel="0" collapsed="false">
      <c r="A255" s="12" t="n">
        <f aca="false">A254+0.1</f>
        <v>22.7000000000001</v>
      </c>
      <c r="B255" s="11"/>
      <c r="C255" s="12" t="n">
        <f aca="false">IF($C$17*$C$17-2*$C$13*(A255-$C$19)&lt;0,NA(),IF(A255&lt;$C$19,$C$17,SQRT($C$17*$C$17-2*$C$13*(A255-$C$19))))</f>
        <v>13.0576121311632</v>
      </c>
      <c r="D255" s="12" t="n">
        <f aca="false">IF($D$17*$D$17-2*$D$13*(A254-$D$19)&lt;0,NA(),IF(A254&lt;$D$19,$D$17,SQRT($D$17*$D$17-2*$D$13*(A254-$D$19))))</f>
        <v>19.4444444444444</v>
      </c>
      <c r="E255" s="11"/>
      <c r="F255" s="12" t="n">
        <f aca="false">C255*3.6</f>
        <v>47.0074036721876</v>
      </c>
      <c r="G255" s="12" t="n">
        <f aca="false">D256*3.6</f>
        <v>70</v>
      </c>
      <c r="H255" s="11"/>
      <c r="I255" s="11"/>
    </row>
    <row r="256" customFormat="false" ht="17.25" hidden="false" customHeight="true" outlineLevel="0" collapsed="false">
      <c r="A256" s="12" t="n">
        <f aca="false">A255+0.1</f>
        <v>22.8000000000001</v>
      </c>
      <c r="B256" s="11"/>
      <c r="C256" s="12" t="n">
        <f aca="false">IF($C$17*$C$17-2*$C$13*(A256-$C$19)&lt;0,NA(),IF(A256&lt;$C$19,$C$17,SQRT($C$17*$C$17-2*$C$13*(A256-$C$19))))</f>
        <v>13.0115807866646</v>
      </c>
      <c r="D256" s="12" t="n">
        <f aca="false">IF($D$17*$D$17-2*$D$13*(A255-$D$19)&lt;0,NA(),IF(A255&lt;$D$19,$D$17,SQRT($D$17*$D$17-2*$D$13*(A255-$D$19))))</f>
        <v>19.4444444444444</v>
      </c>
      <c r="E256" s="11"/>
      <c r="F256" s="12" t="n">
        <f aca="false">C256*3.6</f>
        <v>46.8416908319927</v>
      </c>
      <c r="G256" s="12" t="n">
        <f aca="false">D257*3.6</f>
        <v>70</v>
      </c>
      <c r="H256" s="11"/>
      <c r="I256" s="11"/>
    </row>
    <row r="257" customFormat="false" ht="17.25" hidden="false" customHeight="true" outlineLevel="0" collapsed="false">
      <c r="A257" s="12" t="n">
        <f aca="false">A256+0.1</f>
        <v>22.9000000000001</v>
      </c>
      <c r="B257" s="11"/>
      <c r="C257" s="12" t="n">
        <f aca="false">IF($C$17*$C$17-2*$C$13*(A257-$C$19)&lt;0,NA(),IF(A257&lt;$C$19,$C$17,SQRT($C$17*$C$17-2*$C$13*(A257-$C$19))))</f>
        <v>12.965386016926</v>
      </c>
      <c r="D257" s="12" t="n">
        <f aca="false">IF($D$17*$D$17-2*$D$13*(A256-$D$19)&lt;0,NA(),IF(A256&lt;$D$19,$D$17,SQRT($D$17*$D$17-2*$D$13*(A256-$D$19))))</f>
        <v>19.4444444444444</v>
      </c>
      <c r="E257" s="11"/>
      <c r="F257" s="12" t="n">
        <f aca="false">C257*3.6</f>
        <v>46.6753896609337</v>
      </c>
      <c r="G257" s="12" t="n">
        <f aca="false">D258*3.6</f>
        <v>70</v>
      </c>
      <c r="H257" s="11"/>
      <c r="I257" s="11"/>
    </row>
    <row r="258" customFormat="false" ht="17.25" hidden="false" customHeight="true" outlineLevel="0" collapsed="false">
      <c r="A258" s="12" t="n">
        <f aca="false">A257+0.1</f>
        <v>23.0000000000001</v>
      </c>
      <c r="B258" s="11"/>
      <c r="C258" s="12" t="n">
        <f aca="false">IF($C$17*$C$17-2*$C$13*(A258-$C$19)&lt;0,NA(),IF(A258&lt;$C$19,$C$17,SQRT($C$17*$C$17-2*$C$13*(A258-$C$19))))</f>
        <v>12.9190260688606</v>
      </c>
      <c r="D258" s="12" t="n">
        <f aca="false">IF($D$17*$D$17-2*$D$13*(A257-$D$19)&lt;0,NA(),IF(A257&lt;$D$19,$D$17,SQRT($D$17*$D$17-2*$D$13*(A257-$D$19))))</f>
        <v>19.4444444444444</v>
      </c>
      <c r="E258" s="11"/>
      <c r="F258" s="12" t="n">
        <f aca="false">C258*3.6</f>
        <v>46.5084938478983</v>
      </c>
      <c r="G258" s="12" t="n">
        <f aca="false">D259*3.6</f>
        <v>70</v>
      </c>
      <c r="H258" s="11"/>
      <c r="I258" s="11"/>
    </row>
    <row r="259" customFormat="false" ht="17.25" hidden="false" customHeight="true" outlineLevel="0" collapsed="false">
      <c r="A259" s="12" t="n">
        <f aca="false">A258+0.1</f>
        <v>23.1000000000001</v>
      </c>
      <c r="B259" s="11"/>
      <c r="C259" s="12" t="n">
        <f aca="false">IF($C$17*$C$17-2*$C$13*(A259-$C$19)&lt;0,NA(),IF(A259&lt;$C$19,$C$17,SQRT($C$17*$C$17-2*$C$13*(A259-$C$19))))</f>
        <v>12.8724991578132</v>
      </c>
      <c r="D259" s="12" t="n">
        <f aca="false">IF($D$17*$D$17-2*$D$13*(A258-$D$19)&lt;0,NA(),IF(A258&lt;$D$19,$D$17,SQRT($D$17*$D$17-2*$D$13*(A258-$D$19))))</f>
        <v>19.4444444444444</v>
      </c>
      <c r="E259" s="11"/>
      <c r="F259" s="12" t="n">
        <f aca="false">C259*3.6</f>
        <v>46.3409969681274</v>
      </c>
      <c r="G259" s="12" t="n">
        <f aca="false">D260*3.6</f>
        <v>70</v>
      </c>
      <c r="H259" s="11"/>
      <c r="I259" s="11"/>
    </row>
    <row r="260" customFormat="false" ht="17.25" hidden="false" customHeight="true" outlineLevel="0" collapsed="false">
      <c r="A260" s="12" t="n">
        <f aca="false">A259+0.1</f>
        <v>23.2000000000001</v>
      </c>
      <c r="B260" s="11"/>
      <c r="C260" s="12" t="n">
        <f aca="false">IF($C$17*$C$17-2*$C$13*(A260-$C$19)&lt;0,NA(),IF(A260&lt;$C$19,$C$17,SQRT($C$17*$C$17-2*$C$13*(A260-$C$19))))</f>
        <v>12.825803466758</v>
      </c>
      <c r="D260" s="12" t="n">
        <f aca="false">IF($D$17*$D$17-2*$D$13*(A259-$D$19)&lt;0,NA(),IF(A259&lt;$D$19,$D$17,SQRT($D$17*$D$17-2*$D$13*(A259-$D$19))))</f>
        <v>19.4444444444444</v>
      </c>
      <c r="E260" s="11"/>
      <c r="F260" s="12" t="n">
        <f aca="false">C260*3.6</f>
        <v>46.1728924803287</v>
      </c>
      <c r="G260" s="12" t="n">
        <f aca="false">D261*3.6</f>
        <v>70</v>
      </c>
      <c r="H260" s="11"/>
      <c r="I260" s="11"/>
    </row>
    <row r="261" customFormat="false" ht="17.25" hidden="false" customHeight="true" outlineLevel="0" collapsed="false">
      <c r="A261" s="12" t="n">
        <f aca="false">A260+0.1</f>
        <v>23.3000000000001</v>
      </c>
      <c r="B261" s="11"/>
      <c r="C261" s="12" t="n">
        <f aca="false">IF($C$17*$C$17-2*$C$13*(A261-$C$19)&lt;0,NA(),IF(A261&lt;$C$19,$C$17,SQRT($C$17*$C$17-2*$C$13*(A261-$C$19))))</f>
        <v>12.7789371454711</v>
      </c>
      <c r="D261" s="12" t="n">
        <f aca="false">IF($D$17*$D$17-2*$D$13*(A260-$D$19)&lt;0,NA(),IF(A260&lt;$D$19,$D$17,SQRT($D$17*$D$17-2*$D$13*(A260-$D$19))))</f>
        <v>19.4444444444444</v>
      </c>
      <c r="E261" s="11"/>
      <c r="F261" s="12" t="n">
        <f aca="false">C261*3.6</f>
        <v>46.0041737236959</v>
      </c>
      <c r="G261" s="12" t="n">
        <f aca="false">D262*3.6</f>
        <v>70</v>
      </c>
      <c r="H261" s="11"/>
      <c r="I261" s="11"/>
    </row>
    <row r="262" customFormat="false" ht="17.25" hidden="false" customHeight="true" outlineLevel="0" collapsed="false">
      <c r="A262" s="12" t="n">
        <f aca="false">A261+0.1</f>
        <v>23.4000000000001</v>
      </c>
      <c r="B262" s="11"/>
      <c r="C262" s="12" t="n">
        <f aca="false">IF($C$17*$C$17-2*$C$13*(A262-$C$19)&lt;0,NA(),IF(A262&lt;$C$19,$C$17,SQRT($C$17*$C$17-2*$C$13*(A262-$C$19))))</f>
        <v>12.7318983096748</v>
      </c>
      <c r="D262" s="12" t="n">
        <f aca="false">IF($D$17*$D$17-2*$D$13*(A261-$D$19)&lt;0,NA(),IF(A261&lt;$D$19,$D$17,SQRT($D$17*$D$17-2*$D$13*(A261-$D$19))))</f>
        <v>19.4444444444444</v>
      </c>
      <c r="E262" s="11"/>
      <c r="F262" s="12" t="n">
        <f aca="false">C262*3.6</f>
        <v>45.8348339148293</v>
      </c>
      <c r="G262" s="12" t="n">
        <f aca="false">D263*3.6</f>
        <v>70</v>
      </c>
      <c r="H262" s="11"/>
      <c r="I262" s="11"/>
    </row>
    <row r="263" customFormat="false" ht="17.25" hidden="false" customHeight="true" outlineLevel="0" collapsed="false">
      <c r="A263" s="12" t="n">
        <f aca="false">A262+0.1</f>
        <v>23.5000000000001</v>
      </c>
      <c r="B263" s="11"/>
      <c r="C263" s="12" t="n">
        <f aca="false">IF($C$17*$C$17-2*$C$13*(A263-$C$19)&lt;0,NA(),IF(A263&lt;$C$19,$C$17,SQRT($C$17*$C$17-2*$C$13*(A263-$C$19))))</f>
        <v>12.6846850401538</v>
      </c>
      <c r="D263" s="12" t="n">
        <f aca="false">IF($D$17*$D$17-2*$D$13*(A262-$D$19)&lt;0,NA(),IF(A262&lt;$D$19,$D$17,SQRT($D$17*$D$17-2*$D$13*(A262-$D$19))))</f>
        <v>19.4444444444444</v>
      </c>
      <c r="E263" s="11"/>
      <c r="F263" s="12" t="n">
        <f aca="false">C263*3.6</f>
        <v>45.6648661445535</v>
      </c>
      <c r="G263" s="12" t="n">
        <f aca="false">D264*3.6</f>
        <v>70</v>
      </c>
      <c r="H263" s="11"/>
      <c r="I263" s="11"/>
    </row>
    <row r="264" customFormat="false" ht="17.25" hidden="false" customHeight="true" outlineLevel="0" collapsed="false">
      <c r="A264" s="12" t="n">
        <f aca="false">A263+0.1</f>
        <v>23.6000000000001</v>
      </c>
      <c r="B264" s="11"/>
      <c r="C264" s="12" t="n">
        <f aca="false">IF($C$17*$C$17-2*$C$13*(A264-$C$19)&lt;0,NA(),IF(A264&lt;$C$19,$C$17,SQRT($C$17*$C$17-2*$C$13*(A264-$C$19))))</f>
        <v>12.637295381841</v>
      </c>
      <c r="D264" s="12" t="n">
        <f aca="false">IF($D$17*$D$17-2*$D$13*(A263-$D$19)&lt;0,NA(),IF(A263&lt;$D$19,$D$17,SQRT($D$17*$D$17-2*$D$13*(A263-$D$19))))</f>
        <v>19.4444444444444</v>
      </c>
      <c r="E264" s="11"/>
      <c r="F264" s="12" t="n">
        <f aca="false">C264*3.6</f>
        <v>45.4942633746277</v>
      </c>
      <c r="G264" s="12" t="n">
        <f aca="false">D265*3.6</f>
        <v>70</v>
      </c>
      <c r="H264" s="11"/>
      <c r="I264" s="11"/>
    </row>
    <row r="265" customFormat="false" ht="17.25" hidden="false" customHeight="true" outlineLevel="0" collapsed="false">
      <c r="A265" s="12" t="n">
        <f aca="false">A264+0.1</f>
        <v>23.7000000000001</v>
      </c>
      <c r="B265" s="11"/>
      <c r="C265" s="12" t="n">
        <f aca="false">IF($C$17*$C$17-2*$C$13*(A265-$C$19)&lt;0,NA(),IF(A265&lt;$C$19,$C$17,SQRT($C$17*$C$17-2*$C$13*(A265-$C$19))))</f>
        <v>12.5897273428737</v>
      </c>
      <c r="D265" s="12" t="n">
        <f aca="false">IF($D$17*$D$17-2*$D$13*(A264-$D$19)&lt;0,NA(),IF(A264&lt;$D$19,$D$17,SQRT($D$17*$D$17-2*$D$13*(A264-$D$19))))</f>
        <v>19.4444444444444</v>
      </c>
      <c r="E265" s="11"/>
      <c r="F265" s="12" t="n">
        <f aca="false">C265*3.6</f>
        <v>45.3230184343452</v>
      </c>
      <c r="G265" s="12" t="n">
        <f aca="false">D266*3.6</f>
        <v>70</v>
      </c>
      <c r="H265" s="11"/>
      <c r="I265" s="11"/>
    </row>
    <row r="266" customFormat="false" ht="17.25" hidden="false" customHeight="true" outlineLevel="0" collapsed="false">
      <c r="A266" s="12" t="n">
        <f aca="false">A265+0.1</f>
        <v>23.8000000000001</v>
      </c>
      <c r="B266" s="11"/>
      <c r="C266" s="12" t="n">
        <f aca="false">IF($C$17*$C$17-2*$C$13*(A266-$C$19)&lt;0,NA(),IF(A266&lt;$C$19,$C$17,SQRT($C$17*$C$17-2*$C$13*(A266-$C$19))))</f>
        <v>12.5419788936157</v>
      </c>
      <c r="D266" s="12" t="n">
        <f aca="false">IF($D$17*$D$17-2*$D$13*(A265-$D$19)&lt;0,NA(),IF(A265&lt;$D$19,$D$17,SQRT($D$17*$D$17-2*$D$13*(A265-$D$19))))</f>
        <v>19.4444444444444</v>
      </c>
      <c r="E266" s="11"/>
      <c r="F266" s="12" t="n">
        <f aca="false">C266*3.6</f>
        <v>45.1511240170163</v>
      </c>
      <c r="G266" s="12" t="n">
        <f aca="false">D267*3.6</f>
        <v>70</v>
      </c>
      <c r="H266" s="11"/>
      <c r="I266" s="11"/>
    </row>
    <row r="267" customFormat="false" ht="17.25" hidden="false" customHeight="true" outlineLevel="0" collapsed="false">
      <c r="A267" s="12" t="n">
        <f aca="false">A266+0.1</f>
        <v>23.9000000000001</v>
      </c>
      <c r="B267" s="11"/>
      <c r="C267" s="12" t="n">
        <f aca="false">IF($C$17*$C$17-2*$C$13*(A267-$C$19)&lt;0,NA(),IF(A267&lt;$C$19,$C$17,SQRT($C$17*$C$17-2*$C$13*(A267-$C$19))))</f>
        <v>12.4940479656475</v>
      </c>
      <c r="D267" s="12" t="n">
        <f aca="false">IF($D$17*$D$17-2*$D$13*(A266-$D$19)&lt;0,NA(),IF(A266&lt;$D$19,$D$17,SQRT($D$17*$D$17-2*$D$13*(A266-$D$19))))</f>
        <v>19.4444444444444</v>
      </c>
      <c r="E267" s="11"/>
      <c r="F267" s="12" t="n">
        <f aca="false">C267*3.6</f>
        <v>44.978572676331</v>
      </c>
      <c r="G267" s="12" t="n">
        <f aca="false">D268*3.6</f>
        <v>70</v>
      </c>
      <c r="H267" s="11"/>
      <c r="I267" s="11"/>
    </row>
    <row r="268" customFormat="false" ht="17.25" hidden="false" customHeight="true" outlineLevel="0" collapsed="false">
      <c r="A268" s="12" t="n">
        <f aca="false">A267+0.1</f>
        <v>24.0000000000001</v>
      </c>
      <c r="B268" s="11"/>
      <c r="C268" s="12" t="n">
        <f aca="false">IF($C$17*$C$17-2*$C$13*(A268-$C$19)&lt;0,NA(),IF(A268&lt;$C$19,$C$17,SQRT($C$17*$C$17-2*$C$13*(A268-$C$19))))</f>
        <v>12.4459324507206</v>
      </c>
      <c r="D268" s="12" t="n">
        <f aca="false">IF($D$17*$D$17-2*$D$13*(A267-$D$19)&lt;0,NA(),IF(A267&lt;$D$19,$D$17,SQRT($D$17*$D$17-2*$D$13*(A267-$D$19))))</f>
        <v>19.4444444444444</v>
      </c>
      <c r="E268" s="11"/>
      <c r="F268" s="12" t="n">
        <f aca="false">C268*3.6</f>
        <v>44.8053568225942</v>
      </c>
      <c r="G268" s="12" t="n">
        <f aca="false">D269*3.6</f>
        <v>70</v>
      </c>
      <c r="H268" s="11"/>
      <c r="I268" s="11"/>
    </row>
    <row r="269" customFormat="false" ht="17.25" hidden="false" customHeight="true" outlineLevel="0" collapsed="false">
      <c r="A269" s="12" t="n">
        <f aca="false">A268+0.1</f>
        <v>24.1000000000001</v>
      </c>
      <c r="B269" s="11"/>
      <c r="C269" s="12" t="n">
        <f aca="false">IF($C$17*$C$17-2*$C$13*(A269-$C$19)&lt;0,NA(),IF(A269&lt;$C$19,$C$17,SQRT($C$17*$C$17-2*$C$13*(A269-$C$19))))</f>
        <v>12.3976301996753</v>
      </c>
      <c r="D269" s="12" t="n">
        <f aca="false">IF($D$17*$D$17-2*$D$13*(A268-$D$19)&lt;0,NA(),IF(A268&lt;$D$19,$D$17,SQRT($D$17*$D$17-2*$D$13*(A268-$D$19))))</f>
        <v>19.4444444444444</v>
      </c>
      <c r="E269" s="11"/>
      <c r="F269" s="12" t="n">
        <f aca="false">C269*3.6</f>
        <v>44.631468718831</v>
      </c>
      <c r="G269" s="12" t="n">
        <f aca="false">D270*3.6</f>
        <v>70</v>
      </c>
      <c r="H269" s="11"/>
      <c r="I269" s="11"/>
    </row>
    <row r="270" customFormat="false" ht="17.25" hidden="false" customHeight="true" outlineLevel="0" collapsed="false">
      <c r="A270" s="12" t="n">
        <f aca="false">A269+0.1</f>
        <v>24.2000000000001</v>
      </c>
      <c r="B270" s="11"/>
      <c r="C270" s="12" t="n">
        <f aca="false">IF($C$17*$C$17-2*$C$13*(A270-$C$19)&lt;0,NA(),IF(A270&lt;$C$19,$C$17,SQRT($C$17*$C$17-2*$C$13*(A270-$C$19))))</f>
        <v>12.3491390213205</v>
      </c>
      <c r="D270" s="12" t="n">
        <f aca="false">IF($D$17*$D$17-2*$D$13*(A269-$D$19)&lt;0,NA(),IF(A269&lt;$D$19,$D$17,SQRT($D$17*$D$17-2*$D$13*(A269-$D$19))))</f>
        <v>19.4444444444444</v>
      </c>
      <c r="E270" s="11"/>
      <c r="F270" s="12" t="n">
        <f aca="false">C270*3.6</f>
        <v>44.4569004767538</v>
      </c>
      <c r="G270" s="12" t="n">
        <f aca="false">D271*3.6</f>
        <v>70</v>
      </c>
      <c r="H270" s="11"/>
      <c r="I270" s="11"/>
    </row>
    <row r="271" customFormat="false" ht="17.25" hidden="false" customHeight="true" outlineLevel="0" collapsed="false">
      <c r="A271" s="12" t="n">
        <f aca="false">A270+0.1</f>
        <v>24.3000000000001</v>
      </c>
      <c r="B271" s="11"/>
      <c r="C271" s="12" t="n">
        <f aca="false">IF($C$17*$C$17-2*$C$13*(A271-$C$19)&lt;0,NA(),IF(A271&lt;$C$19,$C$17,SQRT($C$17*$C$17-2*$C$13*(A271-$C$19))))</f>
        <v>12.3004566812741</v>
      </c>
      <c r="D271" s="12" t="n">
        <f aca="false">IF($D$17*$D$17-2*$D$13*(A270-$D$19)&lt;0,NA(),IF(A270&lt;$D$19,$D$17,SQRT($D$17*$D$17-2*$D$13*(A270-$D$19))))</f>
        <v>19.4444444444444</v>
      </c>
      <c r="E271" s="11"/>
      <c r="F271" s="12" t="n">
        <f aca="false">C271*3.6</f>
        <v>44.2816440525867</v>
      </c>
      <c r="G271" s="12" t="n">
        <f aca="false">D272*3.6</f>
        <v>70</v>
      </c>
      <c r="H271" s="11"/>
      <c r="I271" s="11"/>
    </row>
    <row r="272" customFormat="false" ht="17.25" hidden="false" customHeight="true" outlineLevel="0" collapsed="false">
      <c r="A272" s="12" t="n">
        <f aca="false">A271+0.1</f>
        <v>24.4000000000001</v>
      </c>
      <c r="B272" s="11"/>
      <c r="C272" s="12" t="n">
        <f aca="false">IF($C$17*$C$17-2*$C$13*(A272-$C$19)&lt;0,NA(),IF(A272&lt;$C$19,$C$17,SQRT($C$17*$C$17-2*$C$13*(A272-$C$19))))</f>
        <v>12.2515809007614</v>
      </c>
      <c r="D272" s="12" t="n">
        <f aca="false">IF($D$17*$D$17-2*$D$13*(A271-$D$19)&lt;0,NA(),IF(A271&lt;$D$19,$D$17,SQRT($D$17*$D$17-2*$D$13*(A271-$D$19))))</f>
        <v>19.4444444444444</v>
      </c>
      <c r="E272" s="11"/>
      <c r="F272" s="12" t="n">
        <f aca="false">C272*3.6</f>
        <v>44.1056912427409</v>
      </c>
      <c r="G272" s="12" t="n">
        <f aca="false">D273*3.6</f>
        <v>70</v>
      </c>
      <c r="H272" s="11"/>
      <c r="I272" s="11"/>
    </row>
    <row r="273" customFormat="false" ht="17.25" hidden="false" customHeight="true" outlineLevel="0" collapsed="false">
      <c r="A273" s="12" t="n">
        <f aca="false">A272+0.1</f>
        <v>24.5000000000001</v>
      </c>
      <c r="B273" s="11"/>
      <c r="C273" s="12" t="n">
        <f aca="false">IF($C$17*$C$17-2*$C$13*(A273-$C$19)&lt;0,NA(),IF(A273&lt;$C$19,$C$17,SQRT($C$17*$C$17-2*$C$13*(A273-$C$19))))</f>
        <v>12.2025093553703</v>
      </c>
      <c r="D273" s="12" t="n">
        <f aca="false">IF($D$17*$D$17-2*$D$13*(A272-$D$19)&lt;0,NA(),IF(A272&lt;$D$19,$D$17,SQRT($D$17*$D$17-2*$D$13*(A272-$D$19))))</f>
        <v>19.4444444444444</v>
      </c>
      <c r="E273" s="11"/>
      <c r="F273" s="12" t="n">
        <f aca="false">C273*3.6</f>
        <v>43.9290336793332</v>
      </c>
      <c r="G273" s="12" t="n">
        <f aca="false">D274*3.6</f>
        <v>70</v>
      </c>
      <c r="H273" s="11"/>
      <c r="I273" s="11"/>
    </row>
    <row r="274" customFormat="false" ht="17.25" hidden="false" customHeight="true" outlineLevel="0" collapsed="false">
      <c r="A274" s="12" t="n">
        <f aca="false">A273+0.1</f>
        <v>24.6000000000001</v>
      </c>
      <c r="B274" s="11"/>
      <c r="C274" s="12" t="n">
        <f aca="false">IF($C$17*$C$17-2*$C$13*(A274-$C$19)&lt;0,NA(),IF(A274&lt;$C$19,$C$17,SQRT($C$17*$C$17-2*$C$13*(A274-$C$19))))</f>
        <v>12.1532396737619</v>
      </c>
      <c r="D274" s="12" t="n">
        <f aca="false">IF($D$17*$D$17-2*$D$13*(A273-$D$19)&lt;0,NA(),IF(A273&lt;$D$19,$D$17,SQRT($D$17*$D$17-2*$D$13*(A273-$D$19))))</f>
        <v>19.4444444444444</v>
      </c>
      <c r="E274" s="11"/>
      <c r="F274" s="12" t="n">
        <f aca="false">C274*3.6</f>
        <v>43.7516628255429</v>
      </c>
      <c r="G274" s="12" t="n">
        <f aca="false">D275*3.6</f>
        <v>70</v>
      </c>
      <c r="H274" s="11"/>
      <c r="I274" s="11"/>
    </row>
    <row r="275" customFormat="false" ht="17.25" hidden="false" customHeight="true" outlineLevel="0" collapsed="false">
      <c r="A275" s="12" t="n">
        <f aca="false">A274+0.1</f>
        <v>24.7000000000001</v>
      </c>
      <c r="B275" s="11"/>
      <c r="C275" s="12" t="n">
        <f aca="false">IF($C$17*$C$17-2*$C$13*(A275-$C$19)&lt;0,NA(),IF(A275&lt;$C$19,$C$17,SQRT($C$17*$C$17-2*$C$13*(A275-$C$19))))</f>
        <v>12.1037694363326</v>
      </c>
      <c r="D275" s="12" t="n">
        <f aca="false">IF($D$17*$D$17-2*$D$13*(A274-$D$19)&lt;0,NA(),IF(A274&lt;$D$19,$D$17,SQRT($D$17*$D$17-2*$D$13*(A274-$D$19))))</f>
        <v>19.4444444444444</v>
      </c>
      <c r="E275" s="11"/>
      <c r="F275" s="12" t="n">
        <f aca="false">C275*3.6</f>
        <v>43.5735699707975</v>
      </c>
      <c r="G275" s="12" t="n">
        <f aca="false">D276*3.6</f>
        <v>70</v>
      </c>
      <c r="H275" s="11"/>
      <c r="I275" s="11"/>
    </row>
    <row r="276" customFormat="false" ht="17.25" hidden="false" customHeight="true" outlineLevel="0" collapsed="false">
      <c r="A276" s="12" t="n">
        <f aca="false">A275+0.1</f>
        <v>24.8000000000001</v>
      </c>
      <c r="B276" s="11"/>
      <c r="C276" s="12" t="n">
        <f aca="false">IF($C$17*$C$17-2*$C$13*(A276-$C$19)&lt;0,NA(),IF(A276&lt;$C$19,$C$17,SQRT($C$17*$C$17-2*$C$13*(A276-$C$19))))</f>
        <v>12.0540961738282</v>
      </c>
      <c r="D276" s="12" t="n">
        <f aca="false">IF($D$17*$D$17-2*$D$13*(A275-$D$19)&lt;0,NA(),IF(A275&lt;$D$19,$D$17,SQRT($D$17*$D$17-2*$D$13*(A275-$D$19))))</f>
        <v>19.4444444444444</v>
      </c>
      <c r="E276" s="11"/>
      <c r="F276" s="12" t="n">
        <f aca="false">C276*3.6</f>
        <v>43.3947462257816</v>
      </c>
      <c r="G276" s="12" t="n">
        <f aca="false">D277*3.6</f>
        <v>70</v>
      </c>
      <c r="H276" s="11"/>
      <c r="I276" s="11"/>
    </row>
    <row r="277" customFormat="false" ht="17.25" hidden="false" customHeight="true" outlineLevel="0" collapsed="false">
      <c r="A277" s="12" t="n">
        <f aca="false">A276+0.1</f>
        <v>24.9000000000001</v>
      </c>
      <c r="B277" s="11"/>
      <c r="C277" s="12" t="n">
        <f aca="false">IF($C$17*$C$17-2*$C$13*(A277-$C$19)&lt;0,NA(),IF(A277&lt;$C$19,$C$17,SQRT($C$17*$C$17-2*$C$13*(A277-$C$19))))</f>
        <v>12.0042173659052</v>
      </c>
      <c r="D277" s="12" t="n">
        <f aca="false">IF($D$17*$D$17-2*$D$13*(A276-$D$19)&lt;0,NA(),IF(A276&lt;$D$19,$D$17,SQRT($D$17*$D$17-2*$D$13*(A276-$D$19))))</f>
        <v>19.4444444444444</v>
      </c>
      <c r="E277" s="11"/>
      <c r="F277" s="12" t="n">
        <f aca="false">C277*3.6</f>
        <v>43.2151825172588</v>
      </c>
      <c r="G277" s="12" t="n">
        <f aca="false">D278*3.6</f>
        <v>70</v>
      </c>
      <c r="H277" s="11"/>
      <c r="I277" s="11"/>
    </row>
    <row r="278" customFormat="false" ht="17.25" hidden="false" customHeight="true" outlineLevel="0" collapsed="false">
      <c r="A278" s="12" t="n">
        <f aca="false">A277+0.1</f>
        <v>25.0000000000001</v>
      </c>
      <c r="B278" s="11"/>
      <c r="C278" s="12" t="n">
        <f aca="false">IF($C$17*$C$17-2*$C$13*(A278-$C$19)&lt;0,NA(),IF(A278&lt;$C$19,$C$17,SQRT($C$17*$C$17-2*$C$13*(A278-$C$19))))</f>
        <v>11.9541304396389</v>
      </c>
      <c r="D278" s="12" t="n">
        <f aca="false">IF($D$17*$D$17-2*$D$13*(A277-$D$19)&lt;0,NA(),IF(A277&lt;$D$19,$D$17,SQRT($D$17*$D$17-2*$D$13*(A277-$D$19))))</f>
        <v>19.4444444444444</v>
      </c>
      <c r="E278" s="11"/>
      <c r="F278" s="12" t="n">
        <f aca="false">C278*3.6</f>
        <v>43.0348695826999</v>
      </c>
      <c r="G278" s="12" t="n">
        <f aca="false">D279*3.6</f>
        <v>70</v>
      </c>
      <c r="H278" s="11"/>
      <c r="I278" s="11"/>
    </row>
    <row r="279" customFormat="false" ht="17.25" hidden="false" customHeight="true" outlineLevel="0" collapsed="false">
      <c r="A279" s="12" t="n">
        <f aca="false">A278+0.1</f>
        <v>25.1000000000001</v>
      </c>
      <c r="B279" s="11"/>
      <c r="C279" s="12" t="n">
        <f aca="false">IF($C$17*$C$17-2*$C$13*(A279-$C$19)&lt;0,NA(),IF(A279&lt;$C$19,$C$17,SQRT($C$17*$C$17-2*$C$13*(A279-$C$19))))</f>
        <v>11.9038327679744</v>
      </c>
      <c r="D279" s="12" t="n">
        <f aca="false">IF($D$17*$D$17-2*$D$13*(A278-$D$19)&lt;0,NA(),IF(A278&lt;$D$19,$D$17,SQRT($D$17*$D$17-2*$D$13*(A278-$D$19))))</f>
        <v>19.4444444444444</v>
      </c>
      <c r="E279" s="11"/>
      <c r="F279" s="12" t="n">
        <f aca="false">C279*3.6</f>
        <v>42.8537979647077</v>
      </c>
      <c r="G279" s="12" t="n">
        <f aca="false">D280*3.6</f>
        <v>70</v>
      </c>
      <c r="H279" s="11"/>
      <c r="I279" s="11"/>
    </row>
    <row r="280" customFormat="false" ht="17.25" hidden="false" customHeight="true" outlineLevel="0" collapsed="false">
      <c r="A280" s="12" t="n">
        <f aca="false">A279+0.1</f>
        <v>25.2000000000001</v>
      </c>
      <c r="B280" s="11"/>
      <c r="C280" s="12" t="n">
        <f aca="false">IF($C$17*$C$17-2*$C$13*(A280-$C$19)&lt;0,NA(),IF(A280&lt;$C$19,$C$17,SQRT($C$17*$C$17-2*$C$13*(A280-$C$19))))</f>
        <v>11.853321668119</v>
      </c>
      <c r="D280" s="12" t="n">
        <f aca="false">IF($D$17*$D$17-2*$D$13*(A279-$D$19)&lt;0,NA(),IF(A279&lt;$D$19,$D$17,SQRT($D$17*$D$17-2*$D$13*(A279-$D$19))))</f>
        <v>19.4444444444444</v>
      </c>
      <c r="E280" s="11"/>
      <c r="F280" s="12" t="n">
        <f aca="false">C280*3.6</f>
        <v>42.6719580052285</v>
      </c>
      <c r="G280" s="12" t="n">
        <f aca="false">D281*3.6</f>
        <v>70</v>
      </c>
      <c r="H280" s="11"/>
      <c r="I280" s="11"/>
    </row>
    <row r="281" customFormat="false" ht="17.25" hidden="false" customHeight="true" outlineLevel="0" collapsed="false">
      <c r="A281" s="12" t="n">
        <f aca="false">A280+0.1</f>
        <v>25.3000000000001</v>
      </c>
      <c r="B281" s="11"/>
      <c r="C281" s="12" t="n">
        <f aca="false">IF($C$17*$C$17-2*$C$13*(A281-$C$19)&lt;0,NA(),IF(A281&lt;$C$19,$C$17,SQRT($C$17*$C$17-2*$C$13*(A281-$C$19))))</f>
        <v>11.8025943998724</v>
      </c>
      <c r="D281" s="12" t="n">
        <f aca="false">IF($D$17*$D$17-2*$D$13*(A280-$D$19)&lt;0,NA(),IF(A280&lt;$D$19,$D$17,SQRT($D$17*$D$17-2*$D$13*(A280-$D$19))))</f>
        <v>19.4444444444444</v>
      </c>
      <c r="E281" s="11"/>
      <c r="F281" s="12" t="n">
        <f aca="false">C281*3.6</f>
        <v>42.4893398395408</v>
      </c>
      <c r="G281" s="12" t="n">
        <f aca="false">D282*3.6</f>
        <v>70</v>
      </c>
      <c r="H281" s="11"/>
      <c r="I281" s="11"/>
    </row>
    <row r="282" customFormat="false" ht="17.25" hidden="false" customHeight="true" outlineLevel="0" collapsed="false">
      <c r="A282" s="12" t="n">
        <f aca="false">A281+0.1</f>
        <v>25.4000000000001</v>
      </c>
      <c r="B282" s="11"/>
      <c r="C282" s="12" t="n">
        <f aca="false">IF($C$17*$C$17-2*$C$13*(A282-$C$19)&lt;0,NA(),IF(A282&lt;$C$19,$C$17,SQRT($C$17*$C$17-2*$C$13*(A282-$C$19))))</f>
        <v>11.7516481638917</v>
      </c>
      <c r="D282" s="12" t="n">
        <f aca="false">IF($D$17*$D$17-2*$D$13*(A281-$D$19)&lt;0,NA(),IF(A281&lt;$D$19,$D$17,SQRT($D$17*$D$17-2*$D$13*(A281-$D$19))))</f>
        <v>19.4444444444444</v>
      </c>
      <c r="E282" s="11"/>
      <c r="F282" s="12" t="n">
        <f aca="false">C282*3.6</f>
        <v>42.3059333900103</v>
      </c>
      <c r="G282" s="12" t="n">
        <f aca="false">D283*3.6</f>
        <v>70</v>
      </c>
      <c r="H282" s="11"/>
      <c r="I282" s="11"/>
    </row>
    <row r="283" customFormat="false" ht="17.25" hidden="false" customHeight="true" outlineLevel="0" collapsed="false">
      <c r="A283" s="12" t="n">
        <f aca="false">A282+0.1</f>
        <v>25.5000000000001</v>
      </c>
      <c r="B283" s="11"/>
      <c r="C283" s="12" t="n">
        <f aca="false">IF($C$17*$C$17-2*$C$13*(A283-$C$19)&lt;0,NA(),IF(A283&lt;$C$19,$C$17,SQRT($C$17*$C$17-2*$C$13*(A283-$C$19))))</f>
        <v>11.7004800998891</v>
      </c>
      <c r="D283" s="12" t="n">
        <f aca="false">IF($D$17*$D$17-2*$D$13*(A282-$D$19)&lt;0,NA(),IF(A282&lt;$D$19,$D$17,SQRT($D$17*$D$17-2*$D$13*(A282-$D$19))))</f>
        <v>19.4444444444444</v>
      </c>
      <c r="E283" s="11"/>
      <c r="F283" s="12" t="n">
        <f aca="false">C283*3.6</f>
        <v>42.1217283596007</v>
      </c>
      <c r="G283" s="12" t="n">
        <f aca="false">D284*3.6</f>
        <v>70</v>
      </c>
      <c r="H283" s="11"/>
      <c r="I283" s="11"/>
    </row>
    <row r="284" customFormat="false" ht="17.25" hidden="false" customHeight="true" outlineLevel="0" collapsed="false">
      <c r="A284" s="12" t="n">
        <f aca="false">A283+0.1</f>
        <v>25.6000000000001</v>
      </c>
      <c r="B284" s="11"/>
      <c r="C284" s="12" t="n">
        <f aca="false">IF($C$17*$C$17-2*$C$13*(A284-$C$19)&lt;0,NA(),IF(A284&lt;$C$19,$C$17,SQRT($C$17*$C$17-2*$C$13*(A284-$C$19))))</f>
        <v>11.6490872847576</v>
      </c>
      <c r="D284" s="12" t="n">
        <f aca="false">IF($D$17*$D$17-2*$D$13*(A283-$D$19)&lt;0,NA(),IF(A283&lt;$D$19,$D$17,SQRT($D$17*$D$17-2*$D$13*(A283-$D$19))))</f>
        <v>19.4444444444444</v>
      </c>
      <c r="E284" s="11"/>
      <c r="F284" s="12" t="n">
        <f aca="false">C284*3.6</f>
        <v>41.9367142251272</v>
      </c>
      <c r="G284" s="12" t="n">
        <f aca="false">D285*3.6</f>
        <v>70</v>
      </c>
      <c r="H284" s="11"/>
      <c r="I284" s="11"/>
    </row>
    <row r="285" customFormat="false" ht="17.25" hidden="false" customHeight="true" outlineLevel="0" collapsed="false">
      <c r="A285" s="12" t="n">
        <f aca="false">A284+0.1</f>
        <v>25.7000000000001</v>
      </c>
      <c r="B285" s="11"/>
      <c r="C285" s="12" t="n">
        <f aca="false">IF($C$17*$C$17-2*$C$13*(A285-$C$19)&lt;0,NA(),IF(A285&lt;$C$19,$C$17,SQRT($C$17*$C$17-2*$C$13*(A285-$C$19))))</f>
        <v>11.5974667306227</v>
      </c>
      <c r="D285" s="12" t="n">
        <f aca="false">IF($D$17*$D$17-2*$D$13*(A284-$D$19)&lt;0,NA(),IF(A284&lt;$D$19,$D$17,SQRT($D$17*$D$17-2*$D$13*(A284-$D$19))))</f>
        <v>19.4444444444444</v>
      </c>
      <c r="E285" s="11"/>
      <c r="F285" s="12" t="n">
        <f aca="false">C285*3.6</f>
        <v>41.7508802302417</v>
      </c>
      <c r="G285" s="12" t="n">
        <f aca="false">D286*3.6</f>
        <v>70</v>
      </c>
      <c r="H285" s="11"/>
      <c r="I285" s="11"/>
    </row>
    <row r="286" customFormat="false" ht="17.25" hidden="false" customHeight="true" outlineLevel="0" collapsed="false">
      <c r="A286" s="12" t="n">
        <f aca="false">A285+0.1</f>
        <v>25.8000000000001</v>
      </c>
      <c r="B286" s="11"/>
      <c r="C286" s="12" t="n">
        <f aca="false">IF($C$17*$C$17-2*$C$13*(A286-$C$19)&lt;0,NA(),IF(A286&lt;$C$19,$C$17,SQRT($C$17*$C$17-2*$C$13*(A286-$C$19))))</f>
        <v>11.5456153828153</v>
      </c>
      <c r="D286" s="12" t="n">
        <f aca="false">IF($D$17*$D$17-2*$D$13*(A285-$D$19)&lt;0,NA(),IF(A285&lt;$D$19,$D$17,SQRT($D$17*$D$17-2*$D$13*(A285-$D$19))))</f>
        <v>19.4444444444444</v>
      </c>
      <c r="E286" s="11"/>
      <c r="F286" s="12" t="n">
        <f aca="false">C286*3.6</f>
        <v>41.5642153781349</v>
      </c>
      <c r="G286" s="12" t="n">
        <f aca="false">D287*3.6</f>
        <v>70</v>
      </c>
      <c r="H286" s="11"/>
      <c r="I286" s="11"/>
    </row>
    <row r="287" customFormat="false" ht="17.25" hidden="false" customHeight="true" outlineLevel="0" collapsed="false">
      <c r="A287" s="12" t="n">
        <f aca="false">A286+0.1</f>
        <v>25.9000000000001</v>
      </c>
      <c r="B287" s="11"/>
      <c r="C287" s="12" t="n">
        <f aca="false">IF($C$17*$C$17-2*$C$13*(A287-$C$19)&lt;0,NA(),IF(A287&lt;$C$19,$C$17,SQRT($C$17*$C$17-2*$C$13*(A287-$C$19))))</f>
        <v>11.4935301177619</v>
      </c>
      <c r="D287" s="12" t="n">
        <f aca="false">IF($D$17*$D$17-2*$D$13*(A286-$D$19)&lt;0,NA(),IF(A286&lt;$D$19,$D$17,SQRT($D$17*$D$17-2*$D$13*(A286-$D$19))))</f>
        <v>19.4444444444444</v>
      </c>
      <c r="E287" s="11"/>
      <c r="F287" s="12" t="n">
        <f aca="false">C287*3.6</f>
        <v>41.3767084239429</v>
      </c>
      <c r="G287" s="12" t="n">
        <f aca="false">D288*3.6</f>
        <v>70</v>
      </c>
      <c r="H287" s="11"/>
      <c r="I287" s="11"/>
    </row>
    <row r="288" customFormat="false" ht="17.25" hidden="false" customHeight="true" outlineLevel="0" collapsed="false">
      <c r="A288" s="12" t="n">
        <f aca="false">A287+0.1</f>
        <v>26.0000000000001</v>
      </c>
      <c r="B288" s="11"/>
      <c r="C288" s="12" t="n">
        <f aca="false">IF($C$17*$C$17-2*$C$13*(A288-$C$19)&lt;0,NA(),IF(A288&lt;$C$19,$C$17,SQRT($C$17*$C$17-2*$C$13*(A288-$C$19))))</f>
        <v>11.4412077407894</v>
      </c>
      <c r="D288" s="12" t="n">
        <f aca="false">IF($D$17*$D$17-2*$D$13*(A287-$D$19)&lt;0,NA(),IF(A287&lt;$D$19,$D$17,SQRT($D$17*$D$17-2*$D$13*(A287-$D$19))))</f>
        <v>19.4444444444444</v>
      </c>
      <c r="E288" s="11"/>
      <c r="F288" s="12" t="n">
        <f aca="false">C288*3.6</f>
        <v>41.188347866842</v>
      </c>
      <c r="G288" s="12" t="n">
        <f aca="false">D289*3.6</f>
        <v>70</v>
      </c>
      <c r="H288" s="11"/>
      <c r="I288" s="11"/>
    </row>
    <row r="289" customFormat="false" ht="17.25" hidden="false" customHeight="true" outlineLevel="0" collapsed="false">
      <c r="A289" s="12" t="n">
        <f aca="false">A288+0.1</f>
        <v>26.1000000000001</v>
      </c>
      <c r="B289" s="11"/>
      <c r="C289" s="12" t="n">
        <f aca="false">IF($C$17*$C$17-2*$C$13*(A289-$C$19)&lt;0,NA(),IF(A289&lt;$C$19,$C$17,SQRT($C$17*$C$17-2*$C$13*(A289-$C$19))))</f>
        <v>11.3886449838381</v>
      </c>
      <c r="D289" s="12" t="n">
        <f aca="false">IF($D$17*$D$17-2*$D$13*(A288-$D$19)&lt;0,NA(),IF(A288&lt;$D$19,$D$17,SQRT($D$17*$D$17-2*$D$13*(A288-$D$19))))</f>
        <v>19.4444444444444</v>
      </c>
      <c r="E289" s="11"/>
      <c r="F289" s="12" t="n">
        <f aca="false">C289*3.6</f>
        <v>40.9991219418171</v>
      </c>
      <c r="G289" s="12" t="n">
        <f aca="false">D290*3.6</f>
        <v>70</v>
      </c>
      <c r="H289" s="11"/>
      <c r="I289" s="11"/>
    </row>
    <row r="290" customFormat="false" ht="17.25" hidden="false" customHeight="true" outlineLevel="0" collapsed="false">
      <c r="A290" s="12" t="n">
        <f aca="false">A289+0.1</f>
        <v>26.2000000000001</v>
      </c>
      <c r="B290" s="11"/>
      <c r="C290" s="12" t="n">
        <f aca="false">IF($C$17*$C$17-2*$C$13*(A290-$C$19)&lt;0,NA(),IF(A290&lt;$C$19,$C$17,SQRT($C$17*$C$17-2*$C$13*(A290-$C$19))))</f>
        <v>11.3358385030795</v>
      </c>
      <c r="D290" s="12" t="n">
        <f aca="false">IF($D$17*$D$17-2*$D$13*(A289-$D$19)&lt;0,NA(),IF(A289&lt;$D$19,$D$17,SQRT($D$17*$D$17-2*$D$13*(A289-$D$19))))</f>
        <v>19.4444444444444</v>
      </c>
      <c r="E290" s="11"/>
      <c r="F290" s="12" t="n">
        <f aca="false">C290*3.6</f>
        <v>40.8090186110863</v>
      </c>
      <c r="G290" s="12" t="n">
        <f aca="false">D291*3.6</f>
        <v>70</v>
      </c>
      <c r="H290" s="11"/>
      <c r="I290" s="11"/>
    </row>
    <row r="291" customFormat="false" ht="17.25" hidden="false" customHeight="true" outlineLevel="0" collapsed="false">
      <c r="A291" s="12" t="n">
        <f aca="false">A290+0.1</f>
        <v>26.3000000000001</v>
      </c>
      <c r="B291" s="11"/>
      <c r="C291" s="12" t="n">
        <f aca="false">IF($C$17*$C$17-2*$C$13*(A291-$C$19)&lt;0,NA(),IF(A291&lt;$C$19,$C$17,SQRT($C$17*$C$17-2*$C$13*(A291-$C$19))))</f>
        <v>11.2827848764345</v>
      </c>
      <c r="D291" s="12" t="n">
        <f aca="false">IF($D$17*$D$17-2*$D$13*(A290-$D$19)&lt;0,NA(),IF(A290&lt;$D$19,$D$17,SQRT($D$17*$D$17-2*$D$13*(A290-$D$19))))</f>
        <v>19.4444444444444</v>
      </c>
      <c r="E291" s="11"/>
      <c r="F291" s="12" t="n">
        <f aca="false">C291*3.6</f>
        <v>40.6180255551644</v>
      </c>
      <c r="G291" s="12" t="n">
        <f aca="false">D292*3.6</f>
        <v>70</v>
      </c>
      <c r="H291" s="11"/>
      <c r="I291" s="11"/>
    </row>
    <row r="292" customFormat="false" ht="17.25" hidden="false" customHeight="true" outlineLevel="0" collapsed="false">
      <c r="A292" s="12" t="n">
        <f aca="false">A291+0.1</f>
        <v>26.4000000000001</v>
      </c>
      <c r="B292" s="11"/>
      <c r="C292" s="12" t="n">
        <f aca="false">IF($C$17*$C$17-2*$C$13*(A292-$C$19)&lt;0,NA(),IF(A292&lt;$C$19,$C$17,SQRT($C$17*$C$17-2*$C$13*(A292-$C$19))))</f>
        <v>11.2294806009851</v>
      </c>
      <c r="D292" s="12" t="n">
        <f aca="false">IF($D$17*$D$17-2*$D$13*(A291-$D$19)&lt;0,NA(),IF(A291&lt;$D$19,$D$17,SQRT($D$17*$D$17-2*$D$13*(A291-$D$19))))</f>
        <v>19.4444444444444</v>
      </c>
      <c r="E292" s="11"/>
      <c r="F292" s="12" t="n">
        <f aca="false">C292*3.6</f>
        <v>40.4261301635463</v>
      </c>
      <c r="G292" s="12" t="n">
        <f aca="false">D293*3.6</f>
        <v>70</v>
      </c>
      <c r="H292" s="11"/>
      <c r="I292" s="11"/>
    </row>
    <row r="293" customFormat="false" ht="17.25" hidden="false" customHeight="true" outlineLevel="0" collapsed="false">
      <c r="A293" s="12" t="n">
        <f aca="false">A292+0.1</f>
        <v>26.5000000000001</v>
      </c>
      <c r="B293" s="11"/>
      <c r="C293" s="12" t="n">
        <f aca="false">IF($C$17*$C$17-2*$C$13*(A293-$C$19)&lt;0,NA(),IF(A293&lt;$C$19,$C$17,SQRT($C$17*$C$17-2*$C$13*(A293-$C$19))))</f>
        <v>11.1759220902751</v>
      </c>
      <c r="D293" s="12" t="n">
        <f aca="false">IF($D$17*$D$17-2*$D$13*(A292-$D$19)&lt;0,NA(),IF(A292&lt;$D$19,$D$17,SQRT($D$17*$D$17-2*$D$13*(A292-$D$19))))</f>
        <v>19.4444444444444</v>
      </c>
      <c r="E293" s="11"/>
      <c r="F293" s="12" t="n">
        <f aca="false">C293*3.6</f>
        <v>40.2333195249905</v>
      </c>
      <c r="G293" s="12" t="n">
        <f aca="false">D294*3.6</f>
        <v>70</v>
      </c>
      <c r="H293" s="11"/>
      <c r="I293" s="11"/>
    </row>
    <row r="294" customFormat="false" ht="17.25" hidden="false" customHeight="true" outlineLevel="0" collapsed="false">
      <c r="A294" s="12" t="n">
        <f aca="false">A293+0.1</f>
        <v>26.6000000000001</v>
      </c>
      <c r="B294" s="11"/>
      <c r="C294" s="12" t="n">
        <f aca="false">IF($C$17*$C$17-2*$C$13*(A294-$C$19)&lt;0,NA(),IF(A294&lt;$C$19,$C$17,SQRT($C$17*$C$17-2*$C$13*(A294-$C$19))))</f>
        <v>11.1221056714949</v>
      </c>
      <c r="D294" s="12" t="n">
        <f aca="false">IF($D$17*$D$17-2*$D$13*(A293-$D$19)&lt;0,NA(),IF(A293&lt;$D$19,$D$17,SQRT($D$17*$D$17-2*$D$13*(A293-$D$19))))</f>
        <v>19.4444444444444</v>
      </c>
      <c r="E294" s="11"/>
      <c r="F294" s="12" t="n">
        <f aca="false">C294*3.6</f>
        <v>40.0395804173818</v>
      </c>
      <c r="G294" s="12" t="n">
        <f aca="false">D295*3.6</f>
        <v>70</v>
      </c>
      <c r="H294" s="11"/>
      <c r="I294" s="11"/>
    </row>
    <row r="295" customFormat="false" ht="17.25" hidden="false" customHeight="true" outlineLevel="0" collapsed="false">
      <c r="A295" s="12" t="n">
        <f aca="false">A294+0.1</f>
        <v>26.7000000000001</v>
      </c>
      <c r="B295" s="11"/>
      <c r="C295" s="12" t="n">
        <f aca="false">IF($C$17*$C$17-2*$C$13*(A295-$C$19)&lt;0,NA(),IF(A295&lt;$C$19,$C$17,SQRT($C$17*$C$17-2*$C$13*(A295-$C$19))))</f>
        <v>11.0680275825415</v>
      </c>
      <c r="D295" s="12" t="n">
        <f aca="false">IF($D$17*$D$17-2*$D$13*(A294-$D$19)&lt;0,NA(),IF(A294&lt;$D$19,$D$17,SQRT($D$17*$D$17-2*$D$13*(A294-$D$19))))</f>
        <v>19.4444444444444</v>
      </c>
      <c r="E295" s="11"/>
      <c r="F295" s="12" t="n">
        <f aca="false">C295*3.6</f>
        <v>39.8448992971495</v>
      </c>
      <c r="G295" s="12" t="n">
        <f aca="false">D296*3.6</f>
        <v>70</v>
      </c>
      <c r="H295" s="11"/>
      <c r="I295" s="11"/>
    </row>
    <row r="296" customFormat="false" ht="17.25" hidden="false" customHeight="true" outlineLevel="0" collapsed="false">
      <c r="A296" s="12" t="n">
        <f aca="false">A295+0.1</f>
        <v>26.8000000000001</v>
      </c>
      <c r="B296" s="11"/>
      <c r="C296" s="12" t="n">
        <f aca="false">IF($C$17*$C$17-2*$C$13*(A296-$C$19)&lt;0,NA(),IF(A296&lt;$C$19,$C$17,SQRT($C$17*$C$17-2*$C$13*(A296-$C$19))))</f>
        <v>11.0136839689497</v>
      </c>
      <c r="D296" s="12" t="n">
        <f aca="false">IF($D$17*$D$17-2*$D$13*(A295-$D$19)&lt;0,NA(),IF(A295&lt;$D$19,$D$17,SQRT($D$17*$D$17-2*$D$13*(A295-$D$19))))</f>
        <v>19.4444444444444</v>
      </c>
      <c r="E296" s="11"/>
      <c r="F296" s="12" t="n">
        <f aca="false">C296*3.6</f>
        <v>39.649262288219</v>
      </c>
      <c r="G296" s="12" t="n">
        <f aca="false">D297*3.6</f>
        <v>70</v>
      </c>
      <c r="H296" s="11"/>
      <c r="I296" s="11"/>
    </row>
    <row r="297" customFormat="false" ht="17.25" hidden="false" customHeight="true" outlineLevel="0" collapsed="false">
      <c r="A297" s="12" t="n">
        <f aca="false">A296+0.1</f>
        <v>26.9000000000001</v>
      </c>
      <c r="B297" s="11"/>
      <c r="C297" s="12" t="n">
        <f aca="false">IF($C$17*$C$17-2*$C$13*(A297-$C$19)&lt;0,NA(),IF(A297&lt;$C$19,$C$17,SQRT($C$17*$C$17-2*$C$13*(A297-$C$19))))</f>
        <v>10.959070880686</v>
      </c>
      <c r="D297" s="12" t="n">
        <f aca="false">IF($D$17*$D$17-2*$D$13*(A296-$D$19)&lt;0,NA(),IF(A296&lt;$D$19,$D$17,SQRT($D$17*$D$17-2*$D$13*(A296-$D$19))))</f>
        <v>19.4444444444444</v>
      </c>
      <c r="E297" s="11"/>
      <c r="F297" s="12" t="n">
        <f aca="false">C297*3.6</f>
        <v>39.4526551704696</v>
      </c>
      <c r="G297" s="12" t="n">
        <f aca="false">D298*3.6</f>
        <v>70</v>
      </c>
      <c r="H297" s="11"/>
      <c r="I297" s="11"/>
    </row>
    <row r="298" customFormat="false" ht="17.25" hidden="false" customHeight="true" outlineLevel="0" collapsed="false">
      <c r="A298" s="12" t="n">
        <f aca="false">A297+0.1</f>
        <v>27.0000000000001</v>
      </c>
      <c r="B298" s="11"/>
      <c r="C298" s="12" t="n">
        <f aca="false">IF($C$17*$C$17-2*$C$13*(A298-$C$19)&lt;0,NA(),IF(A298&lt;$C$19,$C$17,SQRT($C$17*$C$17-2*$C$13*(A298-$C$19))))</f>
        <v>10.9041842687979</v>
      </c>
      <c r="D298" s="12" t="n">
        <f aca="false">IF($D$17*$D$17-2*$D$13*(A297-$D$19)&lt;0,NA(),IF(A297&lt;$D$19,$D$17,SQRT($D$17*$D$17-2*$D$13*(A297-$D$19))))</f>
        <v>19.4444444444444</v>
      </c>
      <c r="E298" s="11"/>
      <c r="F298" s="12" t="n">
        <f aca="false">C298*3.6</f>
        <v>39.2550633676725</v>
      </c>
      <c r="G298" s="12" t="n">
        <f aca="false">D299*3.6</f>
        <v>70</v>
      </c>
      <c r="H298" s="11"/>
      <c r="I298" s="11"/>
    </row>
    <row r="299" customFormat="false" ht="17.25" hidden="false" customHeight="true" outlineLevel="0" collapsed="false">
      <c r="A299" s="12" t="n">
        <f aca="false">A298+0.1</f>
        <v>27.1000000000001</v>
      </c>
      <c r="B299" s="11"/>
      <c r="C299" s="12" t="n">
        <f aca="false">IF($C$17*$C$17-2*$C$13*(A299-$C$19)&lt;0,NA(),IF(A299&lt;$C$19,$C$17,SQRT($C$17*$C$17-2*$C$13*(A299-$C$19))))</f>
        <v>10.8490199819108</v>
      </c>
      <c r="D299" s="12" t="n">
        <f aca="false">IF($D$17*$D$17-2*$D$13*(A298-$D$19)&lt;0,NA(),IF(A298&lt;$D$19,$D$17,SQRT($D$17*$D$17-2*$D$13*(A298-$D$19))))</f>
        <v>19.4444444444444</v>
      </c>
      <c r="E299" s="11"/>
      <c r="F299" s="12" t="n">
        <f aca="false">C299*3.6</f>
        <v>39.0564719348789</v>
      </c>
      <c r="G299" s="12" t="n">
        <f aca="false">D300*3.6</f>
        <v>70</v>
      </c>
      <c r="H299" s="11"/>
      <c r="I299" s="11"/>
    </row>
    <row r="300" customFormat="false" ht="17.25" hidden="false" customHeight="true" outlineLevel="0" collapsed="false">
      <c r="A300" s="12" t="n">
        <f aca="false">A299+0.1</f>
        <v>27.2000000000001</v>
      </c>
      <c r="B300" s="11"/>
      <c r="C300" s="12" t="n">
        <f aca="false">IF($C$17*$C$17-2*$C$13*(A300-$C$19)&lt;0,NA(),IF(A300&lt;$C$19,$C$17,SQRT($C$17*$C$17-2*$C$13*(A300-$C$19))))</f>
        <v>10.7935737625635</v>
      </c>
      <c r="D300" s="12" t="n">
        <f aca="false">IF($D$17*$D$17-2*$D$13*(A299-$D$19)&lt;0,NA(),IF(A299&lt;$D$19,$D$17,SQRT($D$17*$D$17-2*$D$13*(A299-$D$19))))</f>
        <v>19.4444444444444</v>
      </c>
      <c r="E300" s="11"/>
      <c r="F300" s="12" t="n">
        <f aca="false">C300*3.6</f>
        <v>38.8568655452287</v>
      </c>
      <c r="G300" s="12" t="n">
        <f aca="false">D301*3.6</f>
        <v>70</v>
      </c>
      <c r="H300" s="11"/>
      <c r="I300" s="11"/>
    </row>
    <row r="301" customFormat="false" ht="17.25" hidden="false" customHeight="true" outlineLevel="0" collapsed="false">
      <c r="A301" s="12" t="n">
        <f aca="false">A300+0.1</f>
        <v>27.3000000000001</v>
      </c>
      <c r="B301" s="11"/>
      <c r="C301" s="12" t="n">
        <f aca="false">IF($C$17*$C$17-2*$C$13*(A301-$C$19)&lt;0,NA(),IF(A301&lt;$C$19,$C$17,SQRT($C$17*$C$17-2*$C$13*(A301-$C$19))))</f>
        <v>10.7378412433738</v>
      </c>
      <c r="D301" s="12" t="n">
        <f aca="false">IF($D$17*$D$17-2*$D$13*(A300-$D$19)&lt;0,NA(),IF(A300&lt;$D$19,$D$17,SQRT($D$17*$D$17-2*$D$13*(A300-$D$19))))</f>
        <v>19.4444444444444</v>
      </c>
      <c r="E301" s="11"/>
      <c r="F301" s="12" t="n">
        <f aca="false">C301*3.6</f>
        <v>38.6562284761458</v>
      </c>
      <c r="G301" s="12" t="n">
        <f aca="false">D302*3.6</f>
        <v>70</v>
      </c>
      <c r="H301" s="11"/>
      <c r="I301" s="11"/>
    </row>
    <row r="302" customFormat="false" ht="17.25" hidden="false" customHeight="true" outlineLevel="0" collapsed="false">
      <c r="A302" s="12" t="n">
        <f aca="false">A301+0.1</f>
        <v>27.4000000000001</v>
      </c>
      <c r="B302" s="11"/>
      <c r="C302" s="12" t="n">
        <f aca="false">IF($C$17*$C$17-2*$C$13*(A302-$C$19)&lt;0,NA(),IF(A302&lt;$C$19,$C$17,SQRT($C$17*$C$17-2*$C$13*(A302-$C$19))))</f>
        <v>10.6818179430236</v>
      </c>
      <c r="D302" s="12" t="n">
        <f aca="false">IF($D$17*$D$17-2*$D$13*(A301-$D$19)&lt;0,NA(),IF(A301&lt;$D$19,$D$17,SQRT($D$17*$D$17-2*$D$13*(A301-$D$19))))</f>
        <v>19.4444444444444</v>
      </c>
      <c r="E302" s="11"/>
      <c r="F302" s="12" t="n">
        <f aca="false">C302*3.6</f>
        <v>38.4545445948848</v>
      </c>
      <c r="G302" s="12" t="n">
        <f aca="false">D303*3.6</f>
        <v>70</v>
      </c>
      <c r="H302" s="11"/>
      <c r="I302" s="11"/>
    </row>
    <row r="303" customFormat="false" ht="17.25" hidden="false" customHeight="true" outlineLevel="0" collapsed="false">
      <c r="A303" s="12" t="n">
        <f aca="false">A302+0.1</f>
        <v>27.5000000000001</v>
      </c>
      <c r="B303" s="11"/>
      <c r="C303" s="12" t="n">
        <f aca="false">IF($C$17*$C$17-2*$C$13*(A303-$C$19)&lt;0,NA(),IF(A303&lt;$C$19,$C$17,SQRT($C$17*$C$17-2*$C$13*(A303-$C$19))))</f>
        <v>10.6254992620535</v>
      </c>
      <c r="D303" s="12" t="n">
        <f aca="false">IF($D$17*$D$17-2*$D$13*(A302-$D$19)&lt;0,NA(),IF(A302&lt;$D$19,$D$17,SQRT($D$17*$D$17-2*$D$13*(A302-$D$19))))</f>
        <v>19.4444444444444</v>
      </c>
      <c r="E303" s="11"/>
      <c r="F303" s="12" t="n">
        <f aca="false">C303*3.6</f>
        <v>38.2517973433927</v>
      </c>
      <c r="G303" s="12" t="n">
        <f aca="false">D304*3.6</f>
        <v>70</v>
      </c>
      <c r="H303" s="11"/>
      <c r="I303" s="11"/>
    </row>
    <row r="304" customFormat="false" ht="17.25" hidden="false" customHeight="true" outlineLevel="0" collapsed="false">
      <c r="A304" s="12" t="n">
        <f aca="false">A303+0.1</f>
        <v>27.6000000000001</v>
      </c>
      <c r="B304" s="11"/>
      <c r="C304" s="12" t="n">
        <f aca="false">IF($C$17*$C$17-2*$C$13*(A304-$C$19)&lt;0,NA(),IF(A304&lt;$C$19,$C$17,SQRT($C$17*$C$17-2*$C$13*(A304-$C$19))))</f>
        <v>10.5688804784565</v>
      </c>
      <c r="D304" s="12" t="n">
        <f aca="false">IF($D$17*$D$17-2*$D$13*(A303-$D$19)&lt;0,NA(),IF(A303&lt;$D$19,$D$17,SQRT($D$17*$D$17-2*$D$13*(A303-$D$19))))</f>
        <v>19.4444444444444</v>
      </c>
      <c r="E304" s="11"/>
      <c r="F304" s="12" t="n">
        <f aca="false">C304*3.6</f>
        <v>38.0479697224436</v>
      </c>
      <c r="G304" s="12" t="n">
        <f aca="false">D305*3.6</f>
        <v>70</v>
      </c>
      <c r="H304" s="11"/>
      <c r="I304" s="11"/>
    </row>
    <row r="305" customFormat="false" ht="17.25" hidden="false" customHeight="true" outlineLevel="0" collapsed="false">
      <c r="A305" s="12" t="n">
        <f aca="false">A304+0.1</f>
        <v>27.7000000000001</v>
      </c>
      <c r="B305" s="11"/>
      <c r="C305" s="12" t="n">
        <f aca="false">IF($C$17*$C$17-2*$C$13*(A305-$C$19)&lt;0,NA(),IF(A305&lt;$C$19,$C$17,SQRT($C$17*$C$17-2*$C$13*(A305-$C$19))))</f>
        <v>10.5119567430569</v>
      </c>
      <c r="D305" s="12" t="n">
        <f aca="false">IF($D$17*$D$17-2*$D$13*(A304-$D$19)&lt;0,NA(),IF(A304&lt;$D$19,$D$17,SQRT($D$17*$D$17-2*$D$13*(A304-$D$19))))</f>
        <v>19.4444444444444</v>
      </c>
      <c r="E305" s="11"/>
      <c r="F305" s="12" t="n">
        <f aca="false">C305*3.6</f>
        <v>37.8430442750049</v>
      </c>
      <c r="G305" s="12" t="n">
        <f aca="false">D306*3.6</f>
        <v>70</v>
      </c>
      <c r="H305" s="11"/>
      <c r="I305" s="11"/>
    </row>
    <row r="306" customFormat="false" ht="17.25" hidden="false" customHeight="true" outlineLevel="0" collapsed="false">
      <c r="A306" s="12" t="n">
        <f aca="false">A305+0.1</f>
        <v>27.8000000000001</v>
      </c>
      <c r="B306" s="11"/>
      <c r="C306" s="12" t="n">
        <f aca="false">IF($C$17*$C$17-2*$C$13*(A306-$C$19)&lt;0,NA(),IF(A306&lt;$C$19,$C$17,SQRT($C$17*$C$17-2*$C$13*(A306-$C$19))))</f>
        <v>10.4547230746634</v>
      </c>
      <c r="D306" s="12" t="n">
        <f aca="false">IF($D$17*$D$17-2*$D$13*(A305-$D$19)&lt;0,NA(),IF(A305&lt;$D$19,$D$17,SQRT($D$17*$D$17-2*$D$13*(A305-$D$19))))</f>
        <v>19.4444444444444</v>
      </c>
      <c r="E306" s="11"/>
      <c r="F306" s="12" t="n">
        <f aca="false">C306*3.6</f>
        <v>37.6370030687883</v>
      </c>
      <c r="G306" s="12" t="n">
        <f aca="false">D307*3.6</f>
        <v>70</v>
      </c>
      <c r="H306" s="11"/>
      <c r="I306" s="11"/>
    </row>
    <row r="307" customFormat="false" ht="17.25" hidden="false" customHeight="true" outlineLevel="0" collapsed="false">
      <c r="A307" s="12" t="n">
        <f aca="false">A306+0.1</f>
        <v>27.9000000000001</v>
      </c>
      <c r="B307" s="11"/>
      <c r="C307" s="12" t="n">
        <f aca="false">IF($C$17*$C$17-2*$C$13*(A307-$C$19)&lt;0,NA(),IF(A307&lt;$C$19,$C$17,SQRT($C$17*$C$17-2*$C$13*(A307-$C$19))))</f>
        <v>10.3971743549822</v>
      </c>
      <c r="D307" s="12" t="n">
        <f aca="false">IF($D$17*$D$17-2*$D$13*(A306-$D$19)&lt;0,NA(),IF(A306&lt;$D$19,$D$17,SQRT($D$17*$D$17-2*$D$13*(A306-$D$19))))</f>
        <v>19.4444444444444</v>
      </c>
      <c r="E307" s="11"/>
      <c r="F307" s="12" t="n">
        <f aca="false">C307*3.6</f>
        <v>37.429827677936</v>
      </c>
      <c r="G307" s="12" t="n">
        <f aca="false">D308*3.6</f>
        <v>70</v>
      </c>
      <c r="H307" s="11"/>
      <c r="I307" s="11"/>
    </row>
    <row r="308" customFormat="false" ht="17.25" hidden="false" customHeight="true" outlineLevel="0" collapsed="false">
      <c r="A308" s="12" t="n">
        <f aca="false">A307+0.1</f>
        <v>28.0000000000001</v>
      </c>
      <c r="B308" s="11"/>
      <c r="C308" s="12" t="n">
        <f aca="false">IF($C$17*$C$17-2*$C$13*(A308-$C$19)&lt;0,NA(),IF(A308&lt;$C$19,$C$17,SQRT($C$17*$C$17-2*$C$13*(A308-$C$19))))</f>
        <v>10.3393053232749</v>
      </c>
      <c r="D308" s="12" t="n">
        <f aca="false">IF($D$17*$D$17-2*$D$13*(A307-$D$19)&lt;0,NA(),IF(A307&lt;$D$19,$D$17,SQRT($D$17*$D$17-2*$D$13*(A307-$D$19))))</f>
        <v>19.4444444444444</v>
      </c>
      <c r="E308" s="11"/>
      <c r="F308" s="12" t="n">
        <f aca="false">C308*3.6</f>
        <v>37.2214991637895</v>
      </c>
      <c r="G308" s="12" t="n">
        <f aca="false">D309*3.6</f>
        <v>70</v>
      </c>
      <c r="H308" s="11"/>
      <c r="I308" s="11"/>
    </row>
    <row r="309" customFormat="false" ht="17.25" hidden="false" customHeight="true" outlineLevel="0" collapsed="false">
      <c r="A309" s="12" t="n">
        <f aca="false">A308+0.1</f>
        <v>28.1000000000001</v>
      </c>
      <c r="B309" s="11"/>
      <c r="C309" s="12" t="n">
        <f aca="false">IF($C$17*$C$17-2*$C$13*(A309-$C$19)&lt;0,NA(),IF(A309&lt;$C$19,$C$17,SQRT($C$17*$C$17-2*$C$13*(A309-$C$19))))</f>
        <v>10.2811105707457</v>
      </c>
      <c r="D309" s="12" t="n">
        <f aca="false">IF($D$17*$D$17-2*$D$13*(A308-$D$19)&lt;0,NA(),IF(A308&lt;$D$19,$D$17,SQRT($D$17*$D$17-2*$D$13*(A308-$D$19))))</f>
        <v>19.4444444444444</v>
      </c>
      <c r="E309" s="11"/>
      <c r="F309" s="12" t="n">
        <f aca="false">C309*3.6</f>
        <v>37.0119980546847</v>
      </c>
      <c r="G309" s="12" t="n">
        <f aca="false">D310*3.6</f>
        <v>70</v>
      </c>
      <c r="H309" s="11"/>
      <c r="I309" s="11"/>
    </row>
    <row r="310" customFormat="false" ht="17.25" hidden="false" customHeight="true" outlineLevel="0" collapsed="false">
      <c r="A310" s="12" t="n">
        <f aca="false">A309+0.1</f>
        <v>28.2000000000001</v>
      </c>
      <c r="B310" s="11"/>
      <c r="C310" s="12" t="n">
        <f aca="false">IF($C$17*$C$17-2*$C$13*(A310-$C$19)&lt;0,NA(),IF(A310&lt;$C$19,$C$17,SQRT($C$17*$C$17-2*$C$13*(A310-$C$19))))</f>
        <v>10.2225845346419</v>
      </c>
      <c r="D310" s="12" t="n">
        <f aca="false">IF($D$17*$D$17-2*$D$13*(A309-$D$19)&lt;0,NA(),IF(A309&lt;$D$19,$D$17,SQRT($D$17*$D$17-2*$D$13*(A309-$D$19))))</f>
        <v>19.4444444444444</v>
      </c>
      <c r="E310" s="11"/>
      <c r="F310" s="12" t="n">
        <f aca="false">C310*3.6</f>
        <v>36.8013043247108</v>
      </c>
      <c r="G310" s="12" t="n">
        <f aca="false">D311*3.6</f>
        <v>70</v>
      </c>
      <c r="H310" s="11"/>
      <c r="I310" s="11"/>
    </row>
    <row r="311" customFormat="false" ht="17.25" hidden="false" customHeight="true" outlineLevel="0" collapsed="false">
      <c r="A311" s="12" t="n">
        <f aca="false">A310+0.1</f>
        <v>28.3000000000001</v>
      </c>
      <c r="B311" s="11"/>
      <c r="C311" s="12" t="n">
        <f aca="false">IF($C$17*$C$17-2*$C$13*(A311-$C$19)&lt;0,NA(),IF(A311&lt;$C$19,$C$17,SQRT($C$17*$C$17-2*$C$13*(A311-$C$19))))</f>
        <v>10.1637214920471</v>
      </c>
      <c r="D311" s="12" t="n">
        <f aca="false">IF($D$17*$D$17-2*$D$13*(A310-$D$19)&lt;0,NA(),IF(A310&lt;$D$19,$D$17,SQRT($D$17*$D$17-2*$D$13*(A310-$D$19))))</f>
        <v>19.4444444444444</v>
      </c>
      <c r="E311" s="11"/>
      <c r="F311" s="12" t="n">
        <f aca="false">C311*3.6</f>
        <v>36.5893973713695</v>
      </c>
      <c r="G311" s="12" t="n">
        <f aca="false">D312*3.6</f>
        <v>70</v>
      </c>
      <c r="H311" s="11"/>
      <c r="I311" s="11"/>
    </row>
    <row r="312" customFormat="false" ht="17.25" hidden="false" customHeight="true" outlineLevel="0" collapsed="false">
      <c r="A312" s="12" t="n">
        <f aca="false">A311+0.1</f>
        <v>28.4000000000001</v>
      </c>
      <c r="B312" s="11"/>
      <c r="C312" s="12" t="n">
        <f aca="false">IF($C$17*$C$17-2*$C$13*(A312-$C$19)&lt;0,NA(),IF(A312&lt;$C$19,$C$17,SQRT($C$17*$C$17-2*$C$13*(A312-$C$19))))</f>
        <v>10.1045155533504</v>
      </c>
      <c r="D312" s="12" t="n">
        <f aca="false">IF($D$17*$D$17-2*$D$13*(A311-$D$19)&lt;0,NA(),IF(A311&lt;$D$19,$D$17,SQRT($D$17*$D$17-2*$D$13*(A311-$D$19))))</f>
        <v>19.4444444444444</v>
      </c>
      <c r="E312" s="11"/>
      <c r="F312" s="12" t="n">
        <f aca="false">C312*3.6</f>
        <v>36.3762559920614</v>
      </c>
      <c r="G312" s="12" t="n">
        <f aca="false">D313*3.6</f>
        <v>70</v>
      </c>
      <c r="H312" s="11"/>
      <c r="I312" s="11"/>
    </row>
    <row r="313" customFormat="false" ht="17.25" hidden="false" customHeight="true" outlineLevel="0" collapsed="false">
      <c r="A313" s="12" t="n">
        <f aca="false">A312+0.1</f>
        <v>28.5000000000001</v>
      </c>
      <c r="B313" s="11"/>
      <c r="C313" s="12" t="n">
        <f aca="false">IF($C$17*$C$17-2*$C$13*(A313-$C$19)&lt;0,NA(),IF(A313&lt;$C$19,$C$17,SQRT($C$17*$C$17-2*$C$13*(A313-$C$19))))</f>
        <v>10.0449606553684</v>
      </c>
      <c r="D313" s="12" t="n">
        <f aca="false">IF($D$17*$D$17-2*$D$13*(A312-$D$19)&lt;0,NA(),IF(A312&lt;$D$19,$D$17,SQRT($D$17*$D$17-2*$D$13*(A312-$D$19))))</f>
        <v>19.4444444444444</v>
      </c>
      <c r="E313" s="11"/>
      <c r="F313" s="12" t="n">
        <f aca="false">C313*3.6</f>
        <v>36.1618583593263</v>
      </c>
      <c r="G313" s="12" t="n">
        <f aca="false">D314*3.6</f>
        <v>70</v>
      </c>
      <c r="H313" s="11"/>
      <c r="I313" s="11"/>
    </row>
    <row r="314" customFormat="false" ht="17.25" hidden="false" customHeight="true" outlineLevel="0" collapsed="false">
      <c r="A314" s="12" t="n">
        <f aca="false">A313+0.1</f>
        <v>28.6000000000001</v>
      </c>
      <c r="B314" s="11"/>
      <c r="C314" s="12" t="n">
        <f aca="false">IF($C$17*$C$17-2*$C$13*(A314-$C$19)&lt;0,NA(),IF(A314&lt;$C$19,$C$17,SQRT($C$17*$C$17-2*$C$13*(A314-$C$19))))</f>
        <v>9.98505055409834</v>
      </c>
      <c r="D314" s="12" t="n">
        <f aca="false">IF($D$17*$D$17-2*$D$13*(A313-$D$19)&lt;0,NA(),IF(A313&lt;$D$19,$D$17,SQRT($D$17*$D$17-2*$D$13*(A313-$D$19))))</f>
        <v>19.4444444444444</v>
      </c>
      <c r="E314" s="11"/>
      <c r="F314" s="12" t="n">
        <f aca="false">C314*3.6</f>
        <v>35.946181994754</v>
      </c>
      <c r="G314" s="12" t="n">
        <f aca="false">D315*3.6</f>
        <v>70</v>
      </c>
      <c r="H314" s="11"/>
      <c r="I314" s="11"/>
    </row>
    <row r="315" customFormat="false" ht="17.25" hidden="false" customHeight="true" outlineLevel="0" collapsed="false">
      <c r="A315" s="12" t="n">
        <f aca="false">A314+0.1</f>
        <v>28.7000000000001</v>
      </c>
      <c r="B315" s="11"/>
      <c r="C315" s="12" t="n">
        <f aca="false">IF($C$17*$C$17-2*$C$13*(A315-$C$19)&lt;0,NA(),IF(A315&lt;$C$19,$C$17,SQRT($C$17*$C$17-2*$C$13*(A315-$C$19))))</f>
        <v>9.92477881707696</v>
      </c>
      <c r="D315" s="12" t="n">
        <f aca="false">IF($D$17*$D$17-2*$D$13*(A314-$D$19)&lt;0,NA(),IF(A314&lt;$D$19,$D$17,SQRT($D$17*$D$17-2*$D$13*(A314-$D$19))))</f>
        <v>19.4444444444444</v>
      </c>
      <c r="E315" s="11"/>
      <c r="F315" s="12" t="n">
        <f aca="false">C315*3.6</f>
        <v>35.7292037414771</v>
      </c>
      <c r="G315" s="12" t="n">
        <f aca="false">D316*3.6</f>
        <v>70</v>
      </c>
      <c r="H315" s="11"/>
      <c r="I315" s="11"/>
    </row>
    <row r="316" customFormat="false" ht="17.25" hidden="false" customHeight="true" outlineLevel="0" collapsed="false">
      <c r="A316" s="12" t="n">
        <f aca="false">A315+0.1</f>
        <v>28.8000000000001</v>
      </c>
      <c r="B316" s="11"/>
      <c r="C316" s="12" t="n">
        <f aca="false">IF($C$17*$C$17-2*$C$13*(A316-$C$19)&lt;0,NA(),IF(A316&lt;$C$19,$C$17,SQRT($C$17*$C$17-2*$C$13*(A316-$C$19))))</f>
        <v>9.86413881531985</v>
      </c>
      <c r="D316" s="12" t="n">
        <f aca="false">IF($D$17*$D$17-2*$D$13*(A315-$D$19)&lt;0,NA(),IF(A315&lt;$D$19,$D$17,SQRT($D$17*$D$17-2*$D$13*(A315-$D$19))))</f>
        <v>19.4444444444444</v>
      </c>
      <c r="E316" s="11"/>
      <c r="F316" s="12" t="n">
        <f aca="false">C316*3.6</f>
        <v>35.5108997351515</v>
      </c>
      <c r="G316" s="12" t="n">
        <f aca="false">D317*3.6</f>
        <v>70</v>
      </c>
      <c r="H316" s="11"/>
      <c r="I316" s="11"/>
    </row>
    <row r="317" customFormat="false" ht="17.25" hidden="false" customHeight="true" outlineLevel="0" collapsed="false">
      <c r="A317" s="12" t="n">
        <f aca="false">A316+0.1</f>
        <v>28.9000000000001</v>
      </c>
      <c r="B317" s="11"/>
      <c r="C317" s="12" t="n">
        <f aca="false">IF($C$17*$C$17-2*$C$13*(A317-$C$19)&lt;0,NA(),IF(A317&lt;$C$19,$C$17,SQRT($C$17*$C$17-2*$C$13*(A317-$C$19))))</f>
        <v>9.8031237148115</v>
      </c>
      <c r="D317" s="12" t="n">
        <f aca="false">IF($D$17*$D$17-2*$D$13*(A316-$D$19)&lt;0,NA(),IF(A316&lt;$D$19,$D$17,SQRT($D$17*$D$17-2*$D$13*(A316-$D$19))))</f>
        <v>19.4444444444444</v>
      </c>
      <c r="E317" s="11"/>
      <c r="F317" s="12" t="n">
        <f aca="false">C317*3.6</f>
        <v>35.2912453733214</v>
      </c>
      <c r="G317" s="12" t="n">
        <f aca="false">D318*3.6</f>
        <v>70</v>
      </c>
      <c r="H317" s="11"/>
      <c r="I317" s="11"/>
    </row>
    <row r="318" customFormat="false" ht="17.25" hidden="false" customHeight="true" outlineLevel="0" collapsed="false">
      <c r="A318" s="12" t="n">
        <f aca="false">A317+0.1</f>
        <v>29.0000000000001</v>
      </c>
      <c r="B318" s="11"/>
      <c r="C318" s="12" t="n">
        <f aca="false">IF($C$17*$C$17-2*$C$13*(A318-$C$19)&lt;0,NA(),IF(A318&lt;$C$19,$C$17,SQRT($C$17*$C$17-2*$C$13*(A318-$C$19))))</f>
        <v>9.74172646751589</v>
      </c>
      <c r="D318" s="12" t="n">
        <f aca="false">IF($D$17*$D$17-2*$D$13*(A317-$D$19)&lt;0,NA(),IF(A317&lt;$D$19,$D$17,SQRT($D$17*$D$17-2*$D$13*(A317-$D$19))))</f>
        <v>19.4444444444444</v>
      </c>
      <c r="E318" s="11"/>
      <c r="F318" s="12" t="n">
        <f aca="false">C318*3.6</f>
        <v>35.0702152830572</v>
      </c>
      <c r="G318" s="12" t="n">
        <f aca="false">D319*3.6</f>
        <v>70</v>
      </c>
      <c r="H318" s="11"/>
      <c r="I318" s="11"/>
    </row>
    <row r="319" customFormat="false" ht="17.25" hidden="false" customHeight="true" outlineLevel="0" collapsed="false">
      <c r="A319" s="12" t="n">
        <f aca="false">A318+0.1</f>
        <v>29.1000000000001</v>
      </c>
      <c r="B319" s="11"/>
      <c r="C319" s="12" t="n">
        <f aca="false">IF($C$17*$C$17-2*$C$13*(A319-$C$19)&lt;0,NA(),IF(A319&lt;$C$19,$C$17,SQRT($C$17*$C$17-2*$C$13*(A319-$C$19))))</f>
        <v>9.67993980187375</v>
      </c>
      <c r="D319" s="12" t="n">
        <f aca="false">IF($D$17*$D$17-2*$D$13*(A318-$D$19)&lt;0,NA(),IF(A318&lt;$D$19,$D$17,SQRT($D$17*$D$17-2*$D$13*(A318-$D$19))))</f>
        <v>19.4444444444444</v>
      </c>
      <c r="E319" s="11"/>
      <c r="F319" s="12" t="n">
        <f aca="false">C319*3.6</f>
        <v>34.8477832867455</v>
      </c>
      <c r="G319" s="12" t="n">
        <f aca="false">D320*3.6</f>
        <v>70</v>
      </c>
      <c r="H319" s="11"/>
      <c r="I319" s="11"/>
    </row>
    <row r="320" customFormat="false" ht="17.25" hidden="false" customHeight="true" outlineLevel="0" collapsed="false">
      <c r="A320" s="12" t="n">
        <f aca="false">A319+0.1</f>
        <v>29.2000000000001</v>
      </c>
      <c r="B320" s="11"/>
      <c r="C320" s="12" t="n">
        <f aca="false">IF($C$17*$C$17-2*$C$13*(A320-$C$19)&lt;0,NA(),IF(A320&lt;$C$19,$C$17,SQRT($C$17*$C$17-2*$C$13*(A320-$C$19))))</f>
        <v>9.61775621275043</v>
      </c>
      <c r="D320" s="12" t="n">
        <f aca="false">IF($D$17*$D$17-2*$D$13*(A319-$D$19)&lt;0,NA(),IF(A319&lt;$D$19,$D$17,SQRT($D$17*$D$17-2*$D$13*(A319-$D$19))))</f>
        <v>19.4444444444444</v>
      </c>
      <c r="E320" s="11"/>
      <c r="F320" s="12" t="n">
        <f aca="false">C320*3.6</f>
        <v>34.6239223659016</v>
      </c>
      <c r="G320" s="12" t="n">
        <f aca="false">D321*3.6</f>
        <v>69.9629616297079</v>
      </c>
      <c r="H320" s="11"/>
      <c r="I320" s="11"/>
    </row>
    <row r="321" customFormat="false" ht="17.25" hidden="false" customHeight="true" outlineLevel="0" collapsed="false">
      <c r="A321" s="12" t="n">
        <f aca="false">A320+0.1</f>
        <v>29.3000000000001</v>
      </c>
      <c r="B321" s="11"/>
      <c r="C321" s="12" t="n">
        <f aca="false">IF($C$17*$C$17-2*$C$13*(A321-$C$19)&lt;0,NA(),IF(A321&lt;$C$19,$C$17,SQRT($C$17*$C$17-2*$C$13*(A321-$C$19))))</f>
        <v>9.55516795079498</v>
      </c>
      <c r="D321" s="12" t="n">
        <f aca="false">IF($D$17*$D$17-2*$D$13*(A320-$D$19)&lt;0,NA(),IF(A320&lt;$D$19,$D$17,SQRT($D$17*$D$17-2*$D$13*(A320-$D$19))))</f>
        <v>19.4341560082522</v>
      </c>
      <c r="E321" s="11"/>
      <c r="F321" s="12" t="n">
        <f aca="false">C321*3.6</f>
        <v>34.3986046228619</v>
      </c>
      <c r="G321" s="12" t="n">
        <f aca="false">D322*3.6</f>
        <v>69.8517286829752</v>
      </c>
      <c r="H321" s="11"/>
      <c r="I321" s="11"/>
    </row>
    <row r="322" customFormat="false" ht="17.25" hidden="false" customHeight="true" outlineLevel="0" collapsed="false">
      <c r="A322" s="12" t="n">
        <f aca="false">A321+0.1</f>
        <v>29.4000000000001</v>
      </c>
      <c r="B322" s="11"/>
      <c r="C322" s="12" t="n">
        <f aca="false">IF($C$17*$C$17-2*$C$13*(A322-$C$19)&lt;0,NA(),IF(A322&lt;$C$19,$C$17,SQRT($C$17*$C$17-2*$C$13*(A322-$C$19))))</f>
        <v>9.49216701116766</v>
      </c>
      <c r="D322" s="12" t="n">
        <f aca="false">IF($D$17*$D$17-2*$D$13*(A321-$D$19)&lt;0,NA(),IF(A321&lt;$D$19,$D$17,SQRT($D$17*$D$17-2*$D$13*(A321-$D$19))))</f>
        <v>19.4032579674931</v>
      </c>
      <c r="E322" s="11"/>
      <c r="F322" s="12" t="n">
        <f aca="false">C322*3.6</f>
        <v>34.1718012402036</v>
      </c>
      <c r="G322" s="12" t="n">
        <f aca="false">D323*3.6</f>
        <v>69.7403183244813</v>
      </c>
      <c r="H322" s="11"/>
      <c r="I322" s="11"/>
    </row>
    <row r="323" customFormat="false" ht="17.25" hidden="false" customHeight="true" outlineLevel="0" collapsed="false">
      <c r="A323" s="12" t="n">
        <f aca="false">A322+0.1</f>
        <v>29.5000000000002</v>
      </c>
      <c r="B323" s="11"/>
      <c r="C323" s="12" t="n">
        <f aca="false">IF($C$17*$C$17-2*$C$13*(A323-$C$19)&lt;0,NA(),IF(A323&lt;$C$19,$C$17,SQRT($C$17*$C$17-2*$C$13*(A323-$C$19))))</f>
        <v>9.42874512158959</v>
      </c>
      <c r="D323" s="12" t="n">
        <f aca="false">IF($D$17*$D$17-2*$D$13*(A322-$D$19)&lt;0,NA(),IF(A322&lt;$D$19,$D$17,SQRT($D$17*$D$17-2*$D$13*(A322-$D$19))))</f>
        <v>19.3723106456892</v>
      </c>
      <c r="E323" s="11"/>
      <c r="F323" s="12" t="n">
        <f aca="false">C323*3.6</f>
        <v>33.9434824377225</v>
      </c>
      <c r="G323" s="12" t="n">
        <f aca="false">D324*3.6</f>
        <v>69.6287297026161</v>
      </c>
      <c r="H323" s="11"/>
      <c r="I323" s="11"/>
    </row>
    <row r="324" customFormat="false" ht="17.25" hidden="false" customHeight="true" outlineLevel="0" collapsed="false">
      <c r="A324" s="12" t="n">
        <f aca="false">A323+0.1</f>
        <v>29.6000000000002</v>
      </c>
      <c r="B324" s="11"/>
      <c r="C324" s="12" t="n">
        <f aca="false">IF($C$17*$C$17-2*$C$13*(A324-$C$19)&lt;0,NA(),IF(A324&lt;$C$19,$C$17,SQRT($C$17*$C$17-2*$C$13*(A324-$C$19))))</f>
        <v>9.36489372966397</v>
      </c>
      <c r="D324" s="12" t="n">
        <f aca="false">IF($D$17*$D$17-2*$D$13*(A323-$D$19)&lt;0,NA(),IF(A323&lt;$D$19,$D$17,SQRT($D$17*$D$17-2*$D$13*(A323-$D$19))))</f>
        <v>19.3413138062823</v>
      </c>
      <c r="E324" s="11"/>
      <c r="F324" s="12" t="n">
        <f aca="false">C324*3.6</f>
        <v>33.7136174267903</v>
      </c>
      <c r="G324" s="12" t="n">
        <f aca="false">D325*3.6</f>
        <v>69.5169619589347</v>
      </c>
      <c r="H324" s="11"/>
      <c r="I324" s="11"/>
    </row>
    <row r="325" customFormat="false" ht="17.25" hidden="false" customHeight="true" outlineLevel="0" collapsed="false">
      <c r="A325" s="12" t="n">
        <f aca="false">A324+0.1</f>
        <v>29.7000000000002</v>
      </c>
      <c r="B325" s="11"/>
      <c r="C325" s="12" t="n">
        <f aca="false">IF($C$17*$C$17-2*$C$13*(A325-$C$19)&lt;0,NA(),IF(A325&lt;$C$19,$C$17,SQRT($C$17*$C$17-2*$C$13*(A325-$C$19))))</f>
        <v>9.30060398941378</v>
      </c>
      <c r="D325" s="12" t="n">
        <f aca="false">IF($D$17*$D$17-2*$D$13*(A324-$D$19)&lt;0,NA(),IF(A324&lt;$D$19,$D$17,SQRT($D$17*$D$17-2*$D$13*(A324-$D$19))))</f>
        <v>19.3102672108152</v>
      </c>
      <c r="E325" s="11"/>
      <c r="F325" s="12" t="n">
        <f aca="false">C325*3.6</f>
        <v>33.4821743618896</v>
      </c>
      <c r="G325" s="12" t="n">
        <f aca="false">D326*3.6</f>
        <v>69.4050142280799</v>
      </c>
      <c r="H325" s="11"/>
      <c r="I325" s="11"/>
    </row>
    <row r="326" customFormat="false" ht="17.25" hidden="false" customHeight="true" outlineLevel="0" collapsed="false">
      <c r="A326" s="12" t="n">
        <f aca="false">A325+0.1</f>
        <v>29.8000000000002</v>
      </c>
      <c r="B326" s="11"/>
      <c r="C326" s="12" t="n">
        <f aca="false">IF($C$17*$C$17-2*$C$13*(A326-$C$19)&lt;0,NA(),IF(A326&lt;$C$19,$C$17,SQRT($C$17*$C$17-2*$C$13*(A326-$C$19))))</f>
        <v>9.23586674697613</v>
      </c>
      <c r="D326" s="12" t="n">
        <f aca="false">IF($D$17*$D$17-2*$D$13*(A325-$D$19)&lt;0,NA(),IF(A325&lt;$D$19,$D$17,SQRT($D$17*$D$17-2*$D$13*(A325-$D$19))))</f>
        <v>19.2791706189111</v>
      </c>
      <c r="E326" s="11"/>
      <c r="F326" s="12" t="n">
        <f aca="false">C326*3.6</f>
        <v>33.2491202891141</v>
      </c>
      <c r="G326" s="12" t="n">
        <f aca="false">D327*3.6</f>
        <v>69.2928856377044</v>
      </c>
      <c r="H326" s="11"/>
      <c r="I326" s="11"/>
    </row>
    <row r="327" customFormat="false" ht="17.25" hidden="false" customHeight="true" outlineLevel="0" collapsed="false">
      <c r="A327" s="12" t="n">
        <f aca="false">A326+0.1</f>
        <v>29.9000000000002</v>
      </c>
      <c r="B327" s="11"/>
      <c r="C327" s="12" t="n">
        <f aca="false">IF($C$17*$C$17-2*$C$13*(A327-$C$19)&lt;0,NA(),IF(A327&lt;$C$19,$C$17,SQRT($C$17*$C$17-2*$C$13*(A327-$C$19))))</f>
        <v>9.17067252538762</v>
      </c>
      <c r="D327" s="12" t="n">
        <f aca="false">IF($D$17*$D$17-2*$D$13*(A326-$D$19)&lt;0,NA(),IF(A326&lt;$D$19,$D$17,SQRT($D$17*$D$17-2*$D$13*(A326-$D$19))))</f>
        <v>19.2480237882512</v>
      </c>
      <c r="E327" s="11"/>
      <c r="F327" s="12" t="n">
        <f aca="false">C327*3.6</f>
        <v>33.0144210913954</v>
      </c>
      <c r="G327" s="12" t="n">
        <f aca="false">D328*3.6</f>
        <v>69.1805753083911</v>
      </c>
      <c r="H327" s="11"/>
      <c r="I327" s="11"/>
    </row>
    <row r="328" customFormat="false" ht="17.25" hidden="false" customHeight="true" outlineLevel="0" collapsed="false">
      <c r="A328" s="12" t="n">
        <f aca="false">A327+0.1</f>
        <v>30.0000000000002</v>
      </c>
      <c r="B328" s="11"/>
      <c r="C328" s="12" t="n">
        <f aca="false">IF($C$17*$C$17-2*$C$13*(A328-$C$19)&lt;0,NA(),IF(A328&lt;$C$19,$C$17,SQRT($C$17*$C$17-2*$C$13*(A328-$C$19))))</f>
        <v>9.10501150838918</v>
      </c>
      <c r="D328" s="12" t="n">
        <f aca="false">IF($D$17*$D$17-2*$D$13*(A327-$D$19)&lt;0,NA(),IF(A327&lt;$D$19,$D$17,SQRT($D$17*$D$17-2*$D$13*(A327-$D$19))))</f>
        <v>19.2168264745531</v>
      </c>
      <c r="E328" s="11"/>
      <c r="F328" s="12" t="n">
        <f aca="false">C328*3.6</f>
        <v>32.778041430201</v>
      </c>
      <c r="G328" s="12" t="n">
        <f aca="false">D329*3.6</f>
        <v>69.0680823535732</v>
      </c>
      <c r="H328" s="11"/>
      <c r="I328" s="11"/>
    </row>
    <row r="329" customFormat="false" ht="17.25" hidden="false" customHeight="true" outlineLevel="0" collapsed="false">
      <c r="A329" s="12" t="n">
        <f aca="false">A328+0.1</f>
        <v>30.1000000000002</v>
      </c>
      <c r="B329" s="11"/>
      <c r="C329" s="12" t="n">
        <f aca="false">IF($C$17*$C$17-2*$C$13*(A329-$C$19)&lt;0,NA(),IF(A329&lt;$C$19,$C$17,SQRT($C$17*$C$17-2*$C$13*(A329-$C$19))))</f>
        <v>9.03887352317198</v>
      </c>
      <c r="D329" s="12" t="n">
        <f aca="false">IF($D$17*$D$17-2*$D$13*(A328-$D$19)&lt;0,NA(),IF(A328&lt;$D$19,$D$17,SQRT($D$17*$D$17-2*$D$13*(A328-$D$19))))</f>
        <v>19.1855784315481</v>
      </c>
      <c r="E329" s="11"/>
      <c r="F329" s="12" t="n">
        <f aca="false">C329*3.6</f>
        <v>32.5399446834191</v>
      </c>
      <c r="G329" s="12" t="n">
        <f aca="false">D330*3.6</f>
        <v>68.9554058794521</v>
      </c>
      <c r="H329" s="11"/>
      <c r="I329" s="11"/>
    </row>
    <row r="330" customFormat="false" ht="17.25" hidden="false" customHeight="true" outlineLevel="0" collapsed="false">
      <c r="A330" s="12" t="n">
        <f aca="false">A329+0.1</f>
        <v>30.2000000000002</v>
      </c>
      <c r="B330" s="11"/>
      <c r="C330" s="12" t="n">
        <f aca="false">IF($C$17*$C$17-2*$C$13*(A330-$C$19)&lt;0,NA(),IF(A330&lt;$C$19,$C$17,SQRT($C$17*$C$17-2*$C$13*(A330-$C$19))))</f>
        <v>8.97224802197863</v>
      </c>
      <c r="D330" s="12" t="n">
        <f aca="false">IF($D$17*$D$17-2*$D$13*(A329-$D$19)&lt;0,NA(),IF(A329&lt;$D$19,$D$17,SQRT($D$17*$D$17-2*$D$13*(A329-$D$19))))</f>
        <v>19.1542794109589</v>
      </c>
      <c r="E330" s="11"/>
      <c r="F330" s="12" t="n">
        <f aca="false">C330*3.6</f>
        <v>32.3000928791231</v>
      </c>
      <c r="G330" s="12" t="n">
        <f aca="false">D331*3.6</f>
        <v>68.8425449849145</v>
      </c>
      <c r="H330" s="11"/>
      <c r="I330" s="11"/>
    </row>
    <row r="331" customFormat="false" ht="17.25" hidden="false" customHeight="true" outlineLevel="0" collapsed="false">
      <c r="A331" s="12" t="n">
        <f aca="false">A330+0.1</f>
        <v>30.3000000000002</v>
      </c>
      <c r="B331" s="11"/>
      <c r="C331" s="12" t="n">
        <f aca="false">IF($C$17*$C$17-2*$C$13*(A331-$C$19)&lt;0,NA(),IF(A331&lt;$C$19,$C$17,SQRT($C$17*$C$17-2*$C$13*(A331-$C$19))))</f>
        <v>8.90512406246535</v>
      </c>
      <c r="D331" s="12" t="n">
        <f aca="false">IF($D$17*$D$17-2*$D$13*(A330-$D$19)&lt;0,NA(),IF(A330&lt;$D$19,$D$17,SQRT($D$17*$D$17-2*$D$13*(A330-$D$19))))</f>
        <v>19.1229291624762</v>
      </c>
      <c r="E331" s="11"/>
      <c r="F331" s="12" t="n">
        <f aca="false">C331*3.6</f>
        <v>32.0584466248753</v>
      </c>
      <c r="G331" s="12" t="n">
        <f aca="false">D332*3.6</f>
        <v>68.7294987614487</v>
      </c>
      <c r="H331" s="11"/>
      <c r="I331" s="11"/>
    </row>
    <row r="332" customFormat="false" ht="17.25" hidden="false" customHeight="true" outlineLevel="0" collapsed="false">
      <c r="A332" s="12" t="n">
        <f aca="false">A331+0.1</f>
        <v>30.4000000000002</v>
      </c>
      <c r="B332" s="11"/>
      <c r="C332" s="12" t="n">
        <f aca="false">IF($C$17*$C$17-2*$C$13*(A332-$C$19)&lt;0,NA(),IF(A332&lt;$C$19,$C$17,SQRT($C$17*$C$17-2*$C$13*(A332-$C$19))))</f>
        <v>8.83749028672164</v>
      </c>
      <c r="D332" s="12" t="n">
        <f aca="false">IF($D$17*$D$17-2*$D$13*(A331-$D$19)&lt;0,NA(),IF(A331&lt;$D$19,$D$17,SQRT($D$17*$D$17-2*$D$13*(A331-$D$19))))</f>
        <v>19.0915274337357</v>
      </c>
      <c r="E332" s="11"/>
      <c r="F332" s="12" t="n">
        <f aca="false">C332*3.6</f>
        <v>31.8149650321979</v>
      </c>
      <c r="G332" s="12" t="n">
        <f aca="false">D333*3.6</f>
        <v>68.6162662930589</v>
      </c>
      <c r="H332" s="11"/>
      <c r="I332" s="11"/>
    </row>
    <row r="333" customFormat="false" ht="17.25" hidden="false" customHeight="true" outlineLevel="0" collapsed="false">
      <c r="A333" s="12" t="n">
        <f aca="false">A332+0.1</f>
        <v>30.5000000000002</v>
      </c>
      <c r="B333" s="11"/>
      <c r="C333" s="12" t="n">
        <f aca="false">IF($C$17*$C$17-2*$C$13*(A333-$C$19)&lt;0,NA(),IF(A333&lt;$C$19,$C$17,SQRT($C$17*$C$17-2*$C$13*(A333-$C$19))))</f>
        <v>8.76933489883351</v>
      </c>
      <c r="D333" s="12" t="n">
        <f aca="false">IF($D$17*$D$17-2*$D$13*(A332-$D$19)&lt;0,NA(),IF(A332&lt;$D$19,$D$17,SQRT($D$17*$D$17-2*$D$13*(A332-$D$19))))</f>
        <v>19.0600739702941</v>
      </c>
      <c r="E333" s="11"/>
      <c r="F333" s="12" t="n">
        <f aca="false">C333*3.6</f>
        <v>31.5696056358006</v>
      </c>
      <c r="G333" s="12" t="n">
        <f aca="false">D334*3.6</f>
        <v>68.502846656179</v>
      </c>
      <c r="H333" s="11"/>
      <c r="I333" s="11"/>
    </row>
    <row r="334" customFormat="false" ht="17.25" hidden="false" customHeight="true" outlineLevel="0" collapsed="false">
      <c r="A334" s="12" t="n">
        <f aca="false">A333+0.1</f>
        <v>30.6000000000002</v>
      </c>
      <c r="B334" s="11"/>
      <c r="C334" s="12" t="n">
        <f aca="false">IF($C$17*$C$17-2*$C$13*(A334-$C$19)&lt;0,NA(),IF(A334&lt;$C$19,$C$17,SQRT($C$17*$C$17-2*$C$13*(A334-$C$19))))</f>
        <v>8.70064564086478</v>
      </c>
      <c r="D334" s="12" t="n">
        <f aca="false">IF($D$17*$D$17-2*$D$13*(A333-$D$19)&lt;0,NA(),IF(A333&lt;$D$19,$D$17,SQRT($D$17*$D$17-2*$D$13*(A333-$D$19))))</f>
        <v>19.0285685156053</v>
      </c>
      <c r="E334" s="11"/>
      <c r="F334" s="12" t="n">
        <f aca="false">C334*3.6</f>
        <v>31.3223243071132</v>
      </c>
      <c r="G334" s="12" t="n">
        <f aca="false">D335*3.6</f>
        <v>68.3892389195842</v>
      </c>
      <c r="H334" s="11"/>
      <c r="I334" s="11"/>
    </row>
    <row r="335" customFormat="false" ht="17.25" hidden="false" customHeight="true" outlineLevel="0" collapsed="false">
      <c r="A335" s="12" t="n">
        <f aca="false">A334+0.1</f>
        <v>30.7000000000002</v>
      </c>
      <c r="B335" s="11"/>
      <c r="C335" s="12" t="n">
        <f aca="false">IF($C$17*$C$17-2*$C$13*(A335-$C$19)&lt;0,NA(),IF(A335&lt;$C$19,$C$17,SQRT($C$17*$C$17-2*$C$13*(A335-$C$19))))</f>
        <v>8.63140976711796</v>
      </c>
      <c r="D335" s="12" t="n">
        <f aca="false">IF($D$17*$D$17-2*$D$13*(A334-$D$19)&lt;0,NA(),IF(A334&lt;$D$19,$D$17,SQRT($D$17*$D$17-2*$D$13*(A334-$D$19))))</f>
        <v>18.9970108109956</v>
      </c>
      <c r="E335" s="11"/>
      <c r="F335" s="12" t="n">
        <f aca="false">C335*3.6</f>
        <v>31.0730751616247</v>
      </c>
      <c r="G335" s="12" t="n">
        <f aca="false">D336*3.6</f>
        <v>68.2754421443023</v>
      </c>
      <c r="H335" s="11"/>
      <c r="I335" s="11"/>
    </row>
    <row r="336" customFormat="false" ht="17.25" hidden="false" customHeight="true" outlineLevel="0" collapsed="false">
      <c r="A336" s="12" t="n">
        <f aca="false">A335+0.1</f>
        <v>30.8000000000002</v>
      </c>
      <c r="B336" s="11"/>
      <c r="C336" s="12" t="n">
        <f aca="false">IF($C$17*$C$17-2*$C$13*(A336-$C$19)&lt;0,NA(),IF(A336&lt;$C$19,$C$17,SQRT($C$17*$C$17-2*$C$13*(A336-$C$19))))</f>
        <v>8.56161401652161</v>
      </c>
      <c r="D336" s="12" t="n">
        <f aca="false">IF($D$17*$D$17-2*$D$13*(A335-$D$19)&lt;0,NA(),IF(A335&lt;$D$19,$D$17,SQRT($D$17*$D$17-2*$D$13*(A335-$D$19))))</f>
        <v>18.9654005956395</v>
      </c>
      <c r="E336" s="11"/>
      <c r="F336" s="12" t="n">
        <f aca="false">C336*3.6</f>
        <v>30.8218104594778</v>
      </c>
      <c r="G336" s="12" t="n">
        <f aca="false">D337*3.6</f>
        <v>68.1614553835228</v>
      </c>
      <c r="H336" s="11"/>
      <c r="I336" s="11"/>
    </row>
    <row r="337" customFormat="false" ht="17.25" hidden="false" customHeight="true" outlineLevel="0" collapsed="false">
      <c r="A337" s="12" t="n">
        <f aca="false">A336+0.1</f>
        <v>30.9000000000002</v>
      </c>
      <c r="B337" s="11"/>
      <c r="C337" s="12" t="n">
        <f aca="false">IF($C$17*$C$17-2*$C$13*(A337-$C$19)&lt;0,NA(),IF(A337&lt;$C$19,$C$17,SQRT($C$17*$C$17-2*$C$13*(A337-$C$19))))</f>
        <v>8.49124458297482</v>
      </c>
      <c r="D337" s="12" t="n">
        <f aca="false">IF($D$17*$D$17-2*$D$13*(A336-$D$19)&lt;0,NA(),IF(A336&lt;$D$19,$D$17,SQRT($D$17*$D$17-2*$D$13*(A336-$D$19))))</f>
        <v>18.9337376065341</v>
      </c>
      <c r="E337" s="11"/>
      <c r="F337" s="12" t="n">
        <f aca="false">C337*3.6</f>
        <v>30.5684804987094</v>
      </c>
      <c r="G337" s="12" t="n">
        <f aca="false">D338*3.6</f>
        <v>68.0472776825052</v>
      </c>
      <c r="H337" s="11"/>
      <c r="I337" s="11"/>
    </row>
    <row r="338" customFormat="false" ht="17.25" hidden="false" customHeight="true" outlineLevel="0" collapsed="false">
      <c r="A338" s="12" t="n">
        <f aca="false">A337+0.1</f>
        <v>31.0000000000002</v>
      </c>
      <c r="B338" s="11"/>
      <c r="C338" s="12" t="n">
        <f aca="false">IF($C$17*$C$17-2*$C$13*(A338-$C$19)&lt;0,NA(),IF(A338&lt;$C$19,$C$17,SQRT($C$17*$C$17-2*$C$13*(A338-$C$19))))</f>
        <v>8.42028708346095</v>
      </c>
      <c r="D338" s="12" t="n">
        <f aca="false">IF($D$17*$D$17-2*$D$13*(A337-$D$19)&lt;0,NA(),IF(A337&lt;$D$19,$D$17,SQRT($D$17*$D$17-2*$D$13*(A337-$D$19))))</f>
        <v>18.9020215784737</v>
      </c>
      <c r="E338" s="11"/>
      <c r="F338" s="12" t="n">
        <f aca="false">C338*3.6</f>
        <v>30.3130335004594</v>
      </c>
      <c r="G338" s="12" t="n">
        <f aca="false">D339*3.6</f>
        <v>67.9329080784856</v>
      </c>
      <c r="H338" s="11"/>
      <c r="I338" s="11"/>
    </row>
    <row r="339" customFormat="false" ht="17.25" hidden="false" customHeight="true" outlineLevel="0" collapsed="false">
      <c r="A339" s="12" t="n">
        <f aca="false">A338+0.1</f>
        <v>31.1000000000002</v>
      </c>
      <c r="B339" s="11"/>
      <c r="C339" s="12" t="n">
        <f aca="false">IF($C$17*$C$17-2*$C$13*(A339-$C$19)&lt;0,NA(),IF(A339&lt;$C$19,$C$17,SQRT($C$17*$C$17-2*$C$13*(A339-$C$19))))</f>
        <v>8.348726523722</v>
      </c>
      <c r="D339" s="12" t="n">
        <f aca="false">IF($D$17*$D$17-2*$D$13*(A338-$D$19)&lt;0,NA(),IF(A338&lt;$D$19,$D$17,SQRT($D$17*$D$17-2*$D$13*(A338-$D$19))))</f>
        <v>18.8702522440238</v>
      </c>
      <c r="E339" s="11"/>
      <c r="F339" s="12" t="n">
        <f aca="false">C339*3.6</f>
        <v>30.0554154853992</v>
      </c>
      <c r="G339" s="12" t="n">
        <f aca="false">D340*3.6</f>
        <v>67.818345600582</v>
      </c>
      <c r="H339" s="11"/>
      <c r="I339" s="11"/>
    </row>
    <row r="340" customFormat="false" ht="17.25" hidden="false" customHeight="true" outlineLevel="0" collapsed="false">
      <c r="A340" s="12" t="n">
        <f aca="false">A339+0.1</f>
        <v>31.2000000000002</v>
      </c>
      <c r="B340" s="11"/>
      <c r="C340" s="12" t="n">
        <f aca="false">IF($C$17*$C$17-2*$C$13*(A340-$C$19)&lt;0,NA(),IF(A340&lt;$C$19,$C$17,SQRT($C$17*$C$17-2*$C$13*(A340-$C$19))))</f>
        <v>8.27654726126174</v>
      </c>
      <c r="D340" s="12" t="n">
        <f aca="false">IF($D$17*$D$17-2*$D$13*(A339-$D$19)&lt;0,NA(),IF(A339&lt;$D$19,$D$17,SQRT($D$17*$D$17-2*$D$13*(A339-$D$19))))</f>
        <v>18.838429333495</v>
      </c>
      <c r="E340" s="11"/>
      <c r="F340" s="12" t="n">
        <f aca="false">C340*3.6</f>
        <v>29.7955701405423</v>
      </c>
      <c r="G340" s="12" t="n">
        <f aca="false">D341*3.6</f>
        <v>67.703589269698</v>
      </c>
      <c r="H340" s="11"/>
      <c r="I340" s="11"/>
    </row>
    <row r="341" customFormat="false" ht="17.25" hidden="false" customHeight="true" outlineLevel="0" collapsed="false">
      <c r="A341" s="12" t="n">
        <f aca="false">A340+0.1</f>
        <v>31.3000000000002</v>
      </c>
      <c r="B341" s="11"/>
      <c r="C341" s="12" t="n">
        <f aca="false">IF($C$17*$C$17-2*$C$13*(A341-$C$19)&lt;0,NA(),IF(A341&lt;$C$19,$C$17,SQRT($C$17*$C$17-2*$C$13*(A341-$C$19))))</f>
        <v>8.2037329654188</v>
      </c>
      <c r="D341" s="12" t="n">
        <f aca="false">IF($D$17*$D$17-2*$D$13*(A340-$D$19)&lt;0,NA(),IF(A340&lt;$D$19,$D$17,SQRT($D$17*$D$17-2*$D$13*(A340-$D$19))))</f>
        <v>18.8065525749161</v>
      </c>
      <c r="E341" s="11"/>
      <c r="F341" s="12" t="n">
        <f aca="false">C341*3.6</f>
        <v>29.5334386755077</v>
      </c>
      <c r="G341" s="12" t="n">
        <f aca="false">D342*3.6</f>
        <v>67.5886380984258</v>
      </c>
      <c r="H341" s="11"/>
      <c r="I341" s="11"/>
    </row>
    <row r="342" customFormat="false" ht="17.25" hidden="false" customHeight="true" outlineLevel="0" collapsed="false">
      <c r="A342" s="12" t="n">
        <f aca="false">A341+0.1</f>
        <v>31.4000000000002</v>
      </c>
      <c r="B342" s="11"/>
      <c r="C342" s="12" t="n">
        <f aca="false">IF($C$17*$C$17-2*$C$13*(A342-$C$19)&lt;0,NA(),IF(A342&lt;$C$19,$C$17,SQRT($C$17*$C$17-2*$C$13*(A342-$C$19))))</f>
        <v>8.13026657422124</v>
      </c>
      <c r="D342" s="12" t="n">
        <f aca="false">IF($D$17*$D$17-2*$D$13*(A341-$D$19)&lt;0,NA(),IF(A341&lt;$D$19,$D$17,SQRT($D$17*$D$17-2*$D$13*(A341-$D$19))))</f>
        <v>18.7746216940072</v>
      </c>
      <c r="E342" s="11"/>
      <c r="F342" s="12" t="n">
        <f aca="false">C342*3.6</f>
        <v>29.2689596671965</v>
      </c>
      <c r="G342" s="12" t="n">
        <f aca="false">D343*3.6</f>
        <v>67.473491090946</v>
      </c>
      <c r="H342" s="11"/>
      <c r="I342" s="11"/>
    </row>
    <row r="343" customFormat="false" ht="17.25" hidden="false" customHeight="true" outlineLevel="0" collapsed="false">
      <c r="A343" s="12" t="n">
        <f aca="false">A342+0.1</f>
        <v>31.5000000000002</v>
      </c>
      <c r="B343" s="11"/>
      <c r="C343" s="12" t="n">
        <f aca="false">IF($C$17*$C$17-2*$C$13*(A343-$C$19)&lt;0,NA(),IF(A343&lt;$C$19,$C$17,SQRT($C$17*$C$17-2*$C$13*(A343-$C$19))))</f>
        <v>8.05613024769952</v>
      </c>
      <c r="D343" s="12" t="n">
        <f aca="false">IF($D$17*$D$17-2*$D$13*(A342-$D$19)&lt;0,NA(),IF(A342&lt;$D$19,$D$17,SQRT($D$17*$D$17-2*$D$13*(A342-$D$19))))</f>
        <v>18.7426364141517</v>
      </c>
      <c r="E343" s="11"/>
      <c r="F343" s="12" t="n">
        <f aca="false">C343*3.6</f>
        <v>29.0020688917183</v>
      </c>
      <c r="G343" s="12" t="n">
        <f aca="false">D344*3.6</f>
        <v>67.358147242928</v>
      </c>
      <c r="H343" s="11"/>
      <c r="I343" s="11"/>
    </row>
    <row r="344" customFormat="false" ht="17.25" hidden="false" customHeight="true" outlineLevel="0" collapsed="false">
      <c r="A344" s="12" t="n">
        <f aca="false">A343+0.1</f>
        <v>31.6000000000002</v>
      </c>
      <c r="B344" s="11"/>
      <c r="C344" s="12" t="n">
        <f aca="false">IF($C$17*$C$17-2*$C$13*(A344-$C$19)&lt;0,NA(),IF(A344&lt;$C$19,$C$17,SQRT($C$17*$C$17-2*$C$13*(A344-$C$19))))</f>
        <v>7.98130531729611</v>
      </c>
      <c r="D344" s="12" t="n">
        <f aca="false">IF($D$17*$D$17-2*$D$13*(A343-$D$19)&lt;0,NA(),IF(A343&lt;$D$19,$D$17,SQRT($D$17*$D$17-2*$D$13*(A343-$D$19))))</f>
        <v>18.7105964563689</v>
      </c>
      <c r="E344" s="11"/>
      <c r="F344" s="12" t="n">
        <f aca="false">C344*3.6</f>
        <v>28.732699142266</v>
      </c>
      <c r="G344" s="12" t="n">
        <f aca="false">D345*3.6</f>
        <v>67.2426055414272</v>
      </c>
      <c r="H344" s="11"/>
      <c r="I344" s="11"/>
    </row>
    <row r="345" customFormat="false" ht="17.25" hidden="false" customHeight="true" outlineLevel="0" collapsed="false">
      <c r="A345" s="12" t="n">
        <f aca="false">A344+0.1</f>
        <v>31.7000000000002</v>
      </c>
      <c r="B345" s="11"/>
      <c r="C345" s="12" t="n">
        <f aca="false">IF($C$17*$C$17-2*$C$13*(A345-$C$19)&lt;0,NA(),IF(A345&lt;$C$19,$C$17,SQRT($C$17*$C$17-2*$C$13*(A345-$C$19))))</f>
        <v>7.90577223096511</v>
      </c>
      <c r="D345" s="12" t="n">
        <f aca="false">IF($D$17*$D$17-2*$D$13*(A344-$D$19)&lt;0,NA(),IF(A344&lt;$D$19,$D$17,SQRT($D$17*$D$17-2*$D$13*(A344-$D$19))))</f>
        <v>18.6785015392853</v>
      </c>
      <c r="E345" s="11"/>
      <c r="F345" s="12" t="n">
        <f aca="false">C345*3.6</f>
        <v>28.4607800314744</v>
      </c>
      <c r="G345" s="12" t="n">
        <f aca="false">D346*3.6</f>
        <v>67.1268649647812</v>
      </c>
      <c r="H345" s="11"/>
      <c r="I345" s="11"/>
    </row>
    <row r="346" customFormat="false" ht="17.25" hidden="false" customHeight="true" outlineLevel="0" collapsed="false">
      <c r="A346" s="12" t="n">
        <f aca="false">A345+0.1</f>
        <v>31.8000000000002</v>
      </c>
      <c r="B346" s="11"/>
      <c r="C346" s="12" t="n">
        <f aca="false">IF($C$17*$C$17-2*$C$13*(A346-$C$19)&lt;0,NA(),IF(A346&lt;$C$19,$C$17,SQRT($C$17*$C$17-2*$C$13*(A346-$C$19))))</f>
        <v>7.82951049350463</v>
      </c>
      <c r="D346" s="12" t="n">
        <f aca="false">IF($D$17*$D$17-2*$D$13*(A345-$D$19)&lt;0,NA(),IF(A345&lt;$D$19,$D$17,SQRT($D$17*$D$17-2*$D$13*(A345-$D$19))))</f>
        <v>18.6463513791059</v>
      </c>
      <c r="E346" s="11"/>
      <c r="F346" s="12" t="n">
        <f aca="false">C346*3.6</f>
        <v>28.1862377766167</v>
      </c>
      <c r="G346" s="12" t="n">
        <f aca="false">D347*3.6</f>
        <v>67.0109244825049</v>
      </c>
      <c r="H346" s="11"/>
      <c r="I346" s="11"/>
    </row>
    <row r="347" customFormat="false" ht="17.25" hidden="false" customHeight="true" outlineLevel="0" collapsed="false">
      <c r="A347" s="12" t="n">
        <f aca="false">A346+0.1</f>
        <v>31.9000000000002</v>
      </c>
      <c r="B347" s="11"/>
      <c r="C347" s="12" t="n">
        <f aca="false">IF($C$17*$C$17-2*$C$13*(A347-$C$19)&lt;0,NA(),IF(A347&lt;$C$19,$C$17,SQRT($C$17*$C$17-2*$C$13*(A347-$C$19))))</f>
        <v>7.75249860160575</v>
      </c>
      <c r="D347" s="12" t="n">
        <f aca="false">IF($D$17*$D$17-2*$D$13*(A346-$D$19)&lt;0,NA(),IF(A346&lt;$D$19,$D$17,SQRT($D$17*$D$17-2*$D$13*(A346-$D$19))))</f>
        <v>18.6141456895847</v>
      </c>
      <c r="E347" s="11"/>
      <c r="F347" s="12" t="n">
        <f aca="false">C347*3.6</f>
        <v>27.9089949657807</v>
      </c>
      <c r="G347" s="12" t="n">
        <f aca="false">D348*3.6</f>
        <v>66.8947830551828</v>
      </c>
      <c r="H347" s="11"/>
      <c r="I347" s="11"/>
    </row>
    <row r="348" customFormat="false" ht="17.25" hidden="false" customHeight="true" outlineLevel="0" collapsed="false">
      <c r="A348" s="12" t="n">
        <f aca="false">A347+0.1</f>
        <v>32.0000000000002</v>
      </c>
      <c r="B348" s="11"/>
      <c r="C348" s="12" t="n">
        <f aca="false">IF($C$17*$C$17-2*$C$13*(A348-$C$19)&lt;0,NA(),IF(A348&lt;$C$19,$C$17,SQRT($C$17*$C$17-2*$C$13*(A348-$C$19))))</f>
        <v>7.67471397303503</v>
      </c>
      <c r="D348" s="12" t="n">
        <f aca="false">IF($D$17*$D$17-2*$D$13*(A347-$D$19)&lt;0,NA(),IF(A347&lt;$D$19,$D$17,SQRT($D$17*$D$17-2*$D$13*(A347-$D$19))))</f>
        <v>18.5818841819952</v>
      </c>
      <c r="E348" s="11"/>
      <c r="F348" s="12" t="n">
        <f aca="false">C348*3.6</f>
        <v>27.6289703029261</v>
      </c>
      <c r="G348" s="12" t="n">
        <f aca="false">D349*3.6</f>
        <v>66.7784396343608</v>
      </c>
      <c r="H348" s="11"/>
      <c r="I348" s="11"/>
    </row>
    <row r="349" customFormat="false" ht="17.25" hidden="false" customHeight="true" outlineLevel="0" collapsed="false">
      <c r="A349" s="12" t="n">
        <f aca="false">A348+0.1</f>
        <v>32.1000000000002</v>
      </c>
      <c r="B349" s="11"/>
      <c r="C349" s="12" t="n">
        <f aca="false">IF($C$17*$C$17-2*$C$13*(A349-$C$19)&lt;0,NA(),IF(A349&lt;$C$19,$C$17,SQRT($C$17*$C$17-2*$C$13*(A349-$C$19))))</f>
        <v>7.59613286928942</v>
      </c>
      <c r="D349" s="12" t="n">
        <f aca="false">IF($D$17*$D$17-2*$D$13*(A348-$D$19)&lt;0,NA(),IF(A348&lt;$D$19,$D$17,SQRT($D$17*$D$17-2*$D$13*(A348-$D$19))))</f>
        <v>18.5495665651002</v>
      </c>
      <c r="E349" s="11"/>
      <c r="F349" s="12" t="n">
        <f aca="false">C349*3.6</f>
        <v>27.3460783294419</v>
      </c>
      <c r="G349" s="12" t="n">
        <f aca="false">D350*3.6</f>
        <v>66.6618931624356</v>
      </c>
      <c r="H349" s="11"/>
      <c r="I349" s="11"/>
    </row>
    <row r="350" customFormat="false" ht="17.25" hidden="false" customHeight="true" outlineLevel="0" collapsed="false">
      <c r="A350" s="12" t="n">
        <f aca="false">A349+0.1</f>
        <v>32.2000000000002</v>
      </c>
      <c r="B350" s="11"/>
      <c r="C350" s="12" t="n">
        <f aca="false">IF($C$17*$C$17-2*$C$13*(A350-$C$19)&lt;0,NA(),IF(A350&lt;$C$19,$C$17,SQRT($C$17*$C$17-2*$C$13*(A350-$C$19))))</f>
        <v>7.51673031097292</v>
      </c>
      <c r="D350" s="12" t="n">
        <f aca="false">IF($D$17*$D$17-2*$D$13*(A349-$D$19)&lt;0,NA(),IF(A349&lt;$D$19,$D$17,SQRT($D$17*$D$17-2*$D$13*(A349-$D$19))))</f>
        <v>18.517192545121</v>
      </c>
      <c r="E350" s="11"/>
      <c r="F350" s="12" t="n">
        <f aca="false">C350*3.6</f>
        <v>27.0602291195025</v>
      </c>
      <c r="G350" s="12" t="n">
        <f aca="false">D351*3.6</f>
        <v>66.5451425725422</v>
      </c>
      <c r="H350" s="11"/>
      <c r="I350" s="11"/>
    </row>
    <row r="351" customFormat="false" ht="17.25" hidden="false" customHeight="true" outlineLevel="0" collapsed="false">
      <c r="A351" s="12" t="n">
        <f aca="false">A350+0.1</f>
        <v>32.3000000000002</v>
      </c>
      <c r="B351" s="11"/>
      <c r="C351" s="12" t="n">
        <f aca="false">IF($C$17*$C$17-2*$C$13*(A351-$C$19)&lt;0,NA(),IF(A351&lt;$C$19,$C$17,SQRT($C$17*$C$17-2*$C$13*(A351-$C$19))))</f>
        <v>7.4364799850399</v>
      </c>
      <c r="D351" s="12" t="n">
        <f aca="false">IF($D$17*$D$17-2*$D$13*(A350-$D$19)&lt;0,NA(),IF(A350&lt;$D$19,$D$17,SQRT($D$17*$D$17-2*$D$13*(A350-$D$19))))</f>
        <v>18.4847618257062</v>
      </c>
      <c r="E351" s="11"/>
      <c r="F351" s="12" t="n">
        <f aca="false">C351*3.6</f>
        <v>26.7713279461436</v>
      </c>
      <c r="G351" s="12" t="n">
        <f aca="false">D352*3.6</f>
        <v>66.4281867884407</v>
      </c>
      <c r="H351" s="11"/>
      <c r="I351" s="11"/>
    </row>
    <row r="352" customFormat="false" ht="17.25" hidden="false" customHeight="true" outlineLevel="0" collapsed="false">
      <c r="A352" s="12" t="n">
        <f aca="false">A351+0.1</f>
        <v>32.4000000000002</v>
      </c>
      <c r="B352" s="11"/>
      <c r="C352" s="12" t="n">
        <f aca="false">IF($C$17*$C$17-2*$C$13*(A352-$C$19)&lt;0,NA(),IF(A352&lt;$C$19,$C$17,SQRT($C$17*$C$17-2*$C$13*(A352-$C$19))))</f>
        <v>7.35535414292874</v>
      </c>
      <c r="D352" s="12" t="n">
        <f aca="false">IF($D$17*$D$17-2*$D$13*(A351-$D$19)&lt;0,NA(),IF(A351&lt;$D$19,$D$17,SQRT($D$17*$D$17-2*$D$13*(A351-$D$19))))</f>
        <v>18.4522741079002</v>
      </c>
      <c r="E352" s="11"/>
      <c r="F352" s="12" t="n">
        <f aca="false">C352*3.6</f>
        <v>26.4792749145435</v>
      </c>
      <c r="G352" s="12" t="n">
        <f aca="false">D353*3.6</f>
        <v>66.3110247243999</v>
      </c>
      <c r="H352" s="11"/>
      <c r="I352" s="11"/>
    </row>
    <row r="353" customFormat="false" ht="17.25" hidden="false" customHeight="true" outlineLevel="0" collapsed="false">
      <c r="A353" s="12" t="n">
        <f aca="false">A352+0.1</f>
        <v>32.5000000000002</v>
      </c>
      <c r="B353" s="11"/>
      <c r="C353" s="12" t="n">
        <f aca="false">IF($C$17*$C$17-2*$C$13*(A353-$C$19)&lt;0,NA(),IF(A353&lt;$C$19,$C$17,SQRT($C$17*$C$17-2*$C$13*(A353-$C$19))))</f>
        <v>7.27332348846791</v>
      </c>
      <c r="D353" s="12" t="n">
        <f aca="false">IF($D$17*$D$17-2*$D$13*(A352-$D$19)&lt;0,NA(),IF(A352&lt;$D$19,$D$17,SQRT($D$17*$D$17-2*$D$13*(A352-$D$19))))</f>
        <v>18.4197290901111</v>
      </c>
      <c r="E353" s="11"/>
      <c r="F353" s="12" t="n">
        <f aca="false">C353*3.6</f>
        <v>26.1839645584845</v>
      </c>
      <c r="G353" s="12" t="n">
        <f aca="false">D354*3.6</f>
        <v>66.1936552850798</v>
      </c>
      <c r="H353" s="11"/>
      <c r="I353" s="11"/>
    </row>
    <row r="354" customFormat="false" ht="17.25" hidden="false" customHeight="true" outlineLevel="0" collapsed="false">
      <c r="A354" s="12" t="n">
        <f aca="false">A353+0.1</f>
        <v>32.6000000000002</v>
      </c>
      <c r="B354" s="11"/>
      <c r="C354" s="12" t="n">
        <f aca="false">IF($C$17*$C$17-2*$C$13*(A354-$C$19)&lt;0,NA(),IF(A354&lt;$C$19,$C$17,SQRT($C$17*$C$17-2*$C$13*(A354-$C$19))))</f>
        <v>7.1903570542706</v>
      </c>
      <c r="D354" s="12" t="n">
        <f aca="false">IF($D$17*$D$17-2*$D$13*(A353-$D$19)&lt;0,NA(),IF(A353&lt;$D$19,$D$17,SQRT($D$17*$D$17-2*$D$13*(A353-$D$19))))</f>
        <v>18.3871264680777</v>
      </c>
      <c r="E354" s="11"/>
      <c r="F354" s="12" t="n">
        <f aca="false">C354*3.6</f>
        <v>25.8852853953742</v>
      </c>
      <c r="G354" s="12" t="n">
        <f aca="false">D355*3.6</f>
        <v>66.0760773654124</v>
      </c>
      <c r="H354" s="11"/>
      <c r="I354" s="11"/>
    </row>
    <row r="355" customFormat="false" ht="17.25" hidden="false" customHeight="true" outlineLevel="0" collapsed="false">
      <c r="A355" s="12" t="n">
        <f aca="false">A354+0.1</f>
        <v>32.7000000000002</v>
      </c>
      <c r="B355" s="11"/>
      <c r="C355" s="12" t="n">
        <f aca="false">IF($C$17*$C$17-2*$C$13*(A355-$C$19)&lt;0,NA(),IF(A355&lt;$C$19,$C$17,SQRT($C$17*$C$17-2*$C$13*(A355-$C$19))))</f>
        <v>7.10642206513932</v>
      </c>
      <c r="D355" s="12" t="n">
        <f aca="false">IF($D$17*$D$17-2*$D$13*(A354-$D$19)&lt;0,NA(),IF(A354&lt;$D$19,$D$17,SQRT($D$17*$D$17-2*$D$13*(A354-$D$19))))</f>
        <v>18.3544659348368</v>
      </c>
      <c r="E355" s="11"/>
      <c r="F355" s="12" t="n">
        <f aca="false">C355*3.6</f>
        <v>25.5831194345015</v>
      </c>
      <c r="G355" s="12" t="n">
        <f aca="false">D356*3.6</f>
        <v>65.9582898504803</v>
      </c>
      <c r="H355" s="11"/>
      <c r="I355" s="11"/>
    </row>
    <row r="356" customFormat="false" ht="17.25" hidden="false" customHeight="true" outlineLevel="0" collapsed="false">
      <c r="A356" s="12" t="n">
        <f aca="false">A355+0.1</f>
        <v>32.8000000000002</v>
      </c>
      <c r="B356" s="11"/>
      <c r="C356" s="12" t="n">
        <f aca="false">IF($C$17*$C$17-2*$C$13*(A356-$C$19)&lt;0,NA(),IF(A356&lt;$C$19,$C$17,SQRT($C$17*$C$17-2*$C$13*(A356-$C$19))))</f>
        <v>7.02148378677178</v>
      </c>
      <c r="D356" s="12" t="n">
        <f aca="false">IF($D$17*$D$17-2*$D$13*(A355-$D$19)&lt;0,NA(),IF(A355&lt;$D$19,$D$17,SQRT($D$17*$D$17-2*$D$13*(A355-$D$19))))</f>
        <v>18.321747180689</v>
      </c>
      <c r="E356" s="11"/>
      <c r="F356" s="12" t="n">
        <f aca="false">C356*3.6</f>
        <v>25.2773416323784</v>
      </c>
      <c r="G356" s="12" t="n">
        <f aca="false">D357*3.6</f>
        <v>65.8402916153928</v>
      </c>
      <c r="H356" s="11"/>
      <c r="I356" s="11"/>
    </row>
    <row r="357" customFormat="false" ht="17.25" hidden="false" customHeight="true" outlineLevel="0" collapsed="false">
      <c r="A357" s="12" t="n">
        <f aca="false">A356+0.1</f>
        <v>32.9000000000002</v>
      </c>
      <c r="B357" s="11"/>
      <c r="C357" s="12" t="n">
        <f aca="false">IF($C$17*$C$17-2*$C$13*(A357-$C$19)&lt;0,NA(),IF(A357&lt;$C$19,$C$17,SQRT($C$17*$C$17-2*$C$13*(A357-$C$19))))</f>
        <v>6.93550535778748</v>
      </c>
      <c r="D357" s="12" t="n">
        <f aca="false">IF($D$17*$D$17-2*$D$13*(A356-$D$19)&lt;0,NA(),IF(A356&lt;$D$19,$D$17,SQRT($D$17*$D$17-2*$D$13*(A356-$D$19))))</f>
        <v>18.2889698931647</v>
      </c>
      <c r="E357" s="11"/>
      <c r="F357" s="12" t="n">
        <f aca="false">C357*3.6</f>
        <v>24.9678192880349</v>
      </c>
      <c r="G357" s="12" t="n">
        <f aca="false">D358*3.6</f>
        <v>65.7220815251615</v>
      </c>
      <c r="H357" s="11"/>
      <c r="I357" s="11"/>
    </row>
    <row r="358" customFormat="false" ht="17.25" hidden="false" customHeight="true" outlineLevel="0" collapsed="false">
      <c r="A358" s="12" t="n">
        <f aca="false">A357+0.1</f>
        <v>33.0000000000002</v>
      </c>
      <c r="B358" s="11"/>
      <c r="C358" s="12" t="n">
        <f aca="false">IF($C$17*$C$17-2*$C$13*(A358-$C$19)&lt;0,NA(),IF(A358&lt;$C$19,$C$17,SQRT($C$17*$C$17-2*$C$13*(A358-$C$19))))</f>
        <v>6.84844760277093</v>
      </c>
      <c r="D358" s="12" t="n">
        <f aca="false">IF($D$17*$D$17-2*$D$13*(A357-$D$19)&lt;0,NA(),IF(A357&lt;$D$19,$D$17,SQRT($D$17*$D$17-2*$D$13*(A357-$D$19))))</f>
        <v>18.2561337569893</v>
      </c>
      <c r="E358" s="11"/>
      <c r="F358" s="12" t="n">
        <f aca="false">C358*3.6</f>
        <v>24.6544113699753</v>
      </c>
      <c r="G358" s="12" t="n">
        <f aca="false">D359*3.6</f>
        <v>65.6036584345718</v>
      </c>
      <c r="H358" s="11"/>
      <c r="I358" s="11"/>
    </row>
    <row r="359" customFormat="false" ht="17.25" hidden="false" customHeight="true" outlineLevel="0" collapsed="false">
      <c r="A359" s="12" t="n">
        <f aca="false">A358+0.1</f>
        <v>33.1000000000002</v>
      </c>
      <c r="B359" s="11"/>
      <c r="C359" s="12" t="n">
        <f aca="false">IF($C$17*$C$17-2*$C$13*(A359-$C$19)&lt;0,NA(),IF(A359&lt;$C$19,$C$17,SQRT($C$17*$C$17-2*$C$13*(A359-$C$19))))</f>
        <v>6.76026882364147</v>
      </c>
      <c r="D359" s="12" t="n">
        <f aca="false">IF($D$17*$D$17-2*$D$13*(A358-$D$19)&lt;0,NA(),IF(A358&lt;$D$19,$D$17,SQRT($D$17*$D$17-2*$D$13*(A358-$D$19))))</f>
        <v>18.2232384540477</v>
      </c>
      <c r="E359" s="11"/>
      <c r="F359" s="12" t="n">
        <f aca="false">C359*3.6</f>
        <v>24.3369677651093</v>
      </c>
      <c r="G359" s="12" t="n">
        <f aca="false">D360*3.6</f>
        <v>65.4850211880547</v>
      </c>
      <c r="H359" s="11"/>
      <c r="I359" s="11"/>
    </row>
    <row r="360" customFormat="false" ht="17.25" hidden="false" customHeight="true" outlineLevel="0" collapsed="false">
      <c r="A360" s="12" t="n">
        <f aca="false">A359+0.1</f>
        <v>33.2000000000002</v>
      </c>
      <c r="B360" s="11"/>
      <c r="C360" s="12" t="n">
        <f aca="false">IF($C$17*$C$17-2*$C$13*(A360-$C$19)&lt;0,NA(),IF(A360&lt;$C$19,$C$17,SQRT($C$17*$C$17-2*$C$13*(A360-$C$19))))</f>
        <v>6.67092456619762</v>
      </c>
      <c r="D360" s="12" t="n">
        <f aca="false">IF($D$17*$D$17-2*$D$13*(A359-$D$19)&lt;0,NA(),IF(A359&lt;$D$19,$D$17,SQRT($D$17*$D$17-2*$D$13*(A359-$D$19))))</f>
        <v>18.1902836633485</v>
      </c>
      <c r="E360" s="11"/>
      <c r="F360" s="12" t="n">
        <f aca="false">C360*3.6</f>
        <v>24.0153284383114</v>
      </c>
      <c r="G360" s="12" t="n">
        <f aca="false">D361*3.6</f>
        <v>65.366168619554</v>
      </c>
      <c r="H360" s="11"/>
      <c r="I360" s="11"/>
    </row>
    <row r="361" customFormat="false" ht="17.25" hidden="false" customHeight="true" outlineLevel="0" collapsed="false">
      <c r="A361" s="12" t="n">
        <f aca="false">A360+0.1</f>
        <v>33.3000000000002</v>
      </c>
      <c r="B361" s="11"/>
      <c r="C361" s="12" t="n">
        <f aca="false">IF($C$17*$C$17-2*$C$13*(A361-$C$19)&lt;0,NA(),IF(A361&lt;$C$19,$C$17,SQRT($C$17*$C$17-2*$C$13*(A361-$C$19))))</f>
        <v>6.58036735812666</v>
      </c>
      <c r="D361" s="12" t="n">
        <f aca="false">IF($D$17*$D$17-2*$D$13*(A360-$D$19)&lt;0,NA(),IF(A360&lt;$D$19,$D$17,SQRT($D$17*$D$17-2*$D$13*(A360-$D$19))))</f>
        <v>18.1572690609872</v>
      </c>
      <c r="E361" s="11"/>
      <c r="F361" s="12" t="n">
        <f aca="false">C361*3.6</f>
        <v>23.689322489256</v>
      </c>
      <c r="G361" s="12" t="n">
        <f aca="false">D362*3.6</f>
        <v>65.2470995523937</v>
      </c>
      <c r="H361" s="11"/>
      <c r="I361" s="11"/>
    </row>
    <row r="362" customFormat="false" ht="17.25" hidden="false" customHeight="true" outlineLevel="0" collapsed="false">
      <c r="A362" s="12" t="n">
        <f aca="false">A361+0.1</f>
        <v>33.4000000000002</v>
      </c>
      <c r="B362" s="11"/>
      <c r="C362" s="12" t="n">
        <f aca="false">IF($C$17*$C$17-2*$C$13*(A362-$C$19)&lt;0,NA(),IF(A362&lt;$C$19,$C$17,SQRT($C$17*$C$17-2*$C$13*(A362-$C$19))))</f>
        <v>6.4885464140976</v>
      </c>
      <c r="D362" s="12" t="n">
        <f aca="false">IF($D$17*$D$17-2*$D$13*(A361-$D$19)&lt;0,NA(),IF(A361&lt;$D$19,$D$17,SQRT($D$17*$D$17-2*$D$13*(A361-$D$19))))</f>
        <v>18.1241943201093</v>
      </c>
      <c r="E362" s="11"/>
      <c r="F362" s="12" t="n">
        <f aca="false">C362*3.6</f>
        <v>23.3587670907514</v>
      </c>
      <c r="G362" s="12" t="n">
        <f aca="false">D363*3.6</f>
        <v>65.1278127991411</v>
      </c>
      <c r="H362" s="11"/>
      <c r="I362" s="11"/>
    </row>
    <row r="363" customFormat="false" ht="17.25" hidden="false" customHeight="true" outlineLevel="0" collapsed="false">
      <c r="A363" s="12" t="n">
        <f aca="false">A362+0.1</f>
        <v>33.5000000000002</v>
      </c>
      <c r="B363" s="11"/>
      <c r="C363" s="12" t="n">
        <f aca="false">IF($C$17*$C$17-2*$C$13*(A363-$C$19)&lt;0,NA(),IF(A363&lt;$C$19,$C$17,SQRT($C$17*$C$17-2*$C$13*(A363-$C$19))))</f>
        <v>6.39540730273677</v>
      </c>
      <c r="D363" s="12" t="n">
        <f aca="false">IF($D$17*$D$17-2*$D$13*(A362-$D$19)&lt;0,NA(),IF(A362&lt;$D$19,$D$17,SQRT($D$17*$D$17-2*$D$13*(A362-$D$19))))</f>
        <v>18.0910591108725</v>
      </c>
      <c r="E363" s="11"/>
      <c r="F363" s="12" t="n">
        <f aca="false">C363*3.6</f>
        <v>23.0234662898524</v>
      </c>
      <c r="G363" s="12" t="n">
        <f aca="false">D364*3.6</f>
        <v>65.0083071614695</v>
      </c>
      <c r="H363" s="11"/>
      <c r="I363" s="11"/>
    </row>
    <row r="364" customFormat="false" ht="17.25" hidden="false" customHeight="true" outlineLevel="0" collapsed="false">
      <c r="A364" s="12" t="n">
        <f aca="false">A363+0.1</f>
        <v>33.6000000000002</v>
      </c>
      <c r="B364" s="11"/>
      <c r="C364" s="12" t="n">
        <f aca="false">IF($C$17*$C$17-2*$C$13*(A364-$C$19)&lt;0,NA(),IF(A364&lt;$C$19,$C$17,SQRT($C$17*$C$17-2*$C$13*(A364-$C$19))))</f>
        <v>6.30089156928595</v>
      </c>
      <c r="D364" s="12" t="n">
        <f aca="false">IF($D$17*$D$17-2*$D$13*(A363-$D$19)&lt;0,NA(),IF(A363&lt;$D$19,$D$17,SQRT($D$17*$D$17-2*$D$13*(A363-$D$19))))</f>
        <v>18.0578631004082</v>
      </c>
      <c r="E364" s="11"/>
      <c r="F364" s="12" t="n">
        <f aca="false">C364*3.6</f>
        <v>22.6832096494294</v>
      </c>
      <c r="G364" s="12" t="n">
        <f aca="false">D365*3.6</f>
        <v>64.8885814300171</v>
      </c>
      <c r="H364" s="11"/>
      <c r="I364" s="11"/>
    </row>
    <row r="365" customFormat="false" ht="17.25" hidden="false" customHeight="true" outlineLevel="0" collapsed="false">
      <c r="A365" s="12" t="n">
        <f aca="false">A364+0.1</f>
        <v>33.7000000000002</v>
      </c>
      <c r="B365" s="11"/>
      <c r="C365" s="12" t="n">
        <f aca="false">IF($C$17*$C$17-2*$C$13*(A365-$C$19)&lt;0,NA(),IF(A365&lt;$C$19,$C$17,SQRT($C$17*$C$17-2*$C$13*(A365-$C$19))))</f>
        <v>6.20493630651426</v>
      </c>
      <c r="D365" s="12" t="n">
        <f aca="false">IF($D$17*$D$17-2*$D$13*(A364-$D$19)&lt;0,NA(),IF(A364&lt;$D$19,$D$17,SQRT($D$17*$D$17-2*$D$13*(A364-$D$19))))</f>
        <v>18.0246059527825</v>
      </c>
      <c r="E365" s="11"/>
      <c r="F365" s="12" t="n">
        <f aca="false">C365*3.6</f>
        <v>22.3377707034513</v>
      </c>
      <c r="G365" s="12" t="n">
        <f aca="false">D366*3.6</f>
        <v>64.7686343842447</v>
      </c>
      <c r="H365" s="11"/>
      <c r="I365" s="11"/>
    </row>
    <row r="366" customFormat="false" ht="17.25" hidden="false" customHeight="true" outlineLevel="0" collapsed="false">
      <c r="A366" s="12" t="n">
        <f aca="false">A365+0.1</f>
        <v>33.8000000000002</v>
      </c>
      <c r="B366" s="11"/>
      <c r="C366" s="12" t="n">
        <f aca="false">IF($C$17*$C$17-2*$C$13*(A366-$C$19)&lt;0,NA(),IF(A366&lt;$C$19,$C$17,SQRT($C$17*$C$17-2*$C$13*(A366-$C$19))))</f>
        <v>6.10747366493698</v>
      </c>
      <c r="D366" s="12" t="n">
        <f aca="false">IF($D$17*$D$17-2*$D$13*(A365-$D$19)&lt;0,NA(),IF(A365&lt;$D$19,$D$17,SQRT($D$17*$D$17-2*$D$13*(A365-$D$19))))</f>
        <v>17.9912873289569</v>
      </c>
      <c r="E366" s="11"/>
      <c r="F366" s="12" t="n">
        <f aca="false">C366*3.6</f>
        <v>21.9869051937731</v>
      </c>
      <c r="G366" s="12" t="n">
        <f aca="false">D367*3.6</f>
        <v>64.6484647922901</v>
      </c>
      <c r="H366" s="11"/>
      <c r="I366" s="11"/>
    </row>
    <row r="367" customFormat="false" ht="17.25" hidden="false" customHeight="true" outlineLevel="0" collapsed="false">
      <c r="A367" s="12" t="n">
        <f aca="false">A366+0.1</f>
        <v>33.9000000000002</v>
      </c>
      <c r="B367" s="11"/>
      <c r="C367" s="12" t="n">
        <f aca="false">IF($C$17*$C$17-2*$C$13*(A367-$C$19)&lt;0,NA(),IF(A367&lt;$C$19,$C$17,SQRT($C$17*$C$17-2*$C$13*(A367-$C$19))))</f>
        <v>6.00843029150699</v>
      </c>
      <c r="D367" s="12" t="n">
        <f aca="false">IF($D$17*$D$17-2*$D$13*(A366-$D$19)&lt;0,NA(),IF(A366&lt;$D$19,$D$17,SQRT($D$17*$D$17-2*$D$13*(A366-$D$19))))</f>
        <v>17.9579068867472</v>
      </c>
      <c r="E367" s="11"/>
      <c r="F367" s="12" t="n">
        <f aca="false">C367*3.6</f>
        <v>21.6303490494252</v>
      </c>
      <c r="G367" s="12" t="n">
        <f aca="false">D368*3.6</f>
        <v>64.5280714108206</v>
      </c>
      <c r="H367" s="11"/>
      <c r="I367" s="11"/>
    </row>
    <row r="368" customFormat="false" ht="17.25" hidden="false" customHeight="true" outlineLevel="0" collapsed="false">
      <c r="A368" s="12" t="n">
        <f aca="false">A367+0.1</f>
        <v>34.0000000000002</v>
      </c>
      <c r="B368" s="11"/>
      <c r="C368" s="12" t="n">
        <f aca="false">IF($C$17*$C$17-2*$C$13*(A368-$C$19)&lt;0,NA(),IF(A368&lt;$C$19,$C$17,SQRT($C$17*$C$17-2*$C$13*(A368-$C$19))))</f>
        <v>5.90772668358132</v>
      </c>
      <c r="D368" s="12" t="n">
        <f aca="false">IF($D$17*$D$17-2*$D$13*(A367-$D$19)&lt;0,NA(),IF(A367&lt;$D$19,$D$17,SQRT($D$17*$D$17-2*$D$13*(A367-$D$19))))</f>
        <v>17.9244642807835</v>
      </c>
      <c r="E368" s="11"/>
      <c r="F368" s="12" t="n">
        <f aca="false">C368*3.6</f>
        <v>21.2678160608927</v>
      </c>
      <c r="G368" s="12" t="n">
        <f aca="false">D369*3.6</f>
        <v>64.4074529848834</v>
      </c>
      <c r="H368" s="11"/>
      <c r="I368" s="11"/>
    </row>
    <row r="369" customFormat="false" ht="17.25" hidden="false" customHeight="true" outlineLevel="0" collapsed="false">
      <c r="A369" s="12" t="n">
        <f aca="false">A368+0.1</f>
        <v>34.1000000000002</v>
      </c>
      <c r="B369" s="11"/>
      <c r="C369" s="12" t="n">
        <f aca="false">IF($C$17*$C$17-2*$C$13*(A369-$C$19)&lt;0,NA(),IF(A369&lt;$C$19,$C$17,SQRT($C$17*$C$17-2*$C$13*(A369-$C$19))))</f>
        <v>5.80527644198781</v>
      </c>
      <c r="D369" s="12" t="n">
        <f aca="false">IF($D$17*$D$17-2*$D$13*(A368-$D$19)&lt;0,NA(),IF(A368&lt;$D$19,$D$17,SQRT($D$17*$D$17-2*$D$13*(A368-$D$19))))</f>
        <v>17.8909591624676</v>
      </c>
      <c r="E369" s="11"/>
      <c r="F369" s="12" t="n">
        <f aca="false">C369*3.6</f>
        <v>20.8989951911561</v>
      </c>
      <c r="G369" s="12" t="n">
        <f aca="false">D370*3.6</f>
        <v>64.2866082477522</v>
      </c>
      <c r="H369" s="11"/>
      <c r="I369" s="11"/>
    </row>
    <row r="370" customFormat="false" ht="17.25" hidden="false" customHeight="true" outlineLevel="0" collapsed="false">
      <c r="A370" s="12" t="n">
        <f aca="false">A369+0.1</f>
        <v>34.2000000000002</v>
      </c>
      <c r="B370" s="11"/>
      <c r="C370" s="12" t="n">
        <f aca="false">IF($C$17*$C$17-2*$C$13*(A370-$C$19)&lt;0,NA(),IF(A370&lt;$C$19,$C$17,SQRT($C$17*$C$17-2*$C$13*(A370-$C$19))))</f>
        <v>5.70098540323501</v>
      </c>
      <c r="D370" s="12" t="n">
        <f aca="false">IF($D$17*$D$17-2*$D$13*(A369-$D$19)&lt;0,NA(),IF(A369&lt;$D$19,$D$17,SQRT($D$17*$D$17-2*$D$13*(A369-$D$19))))</f>
        <v>17.8573911799312</v>
      </c>
      <c r="E370" s="11"/>
      <c r="F370" s="12" t="n">
        <f aca="false">C370*3.6</f>
        <v>20.523547451646</v>
      </c>
      <c r="G370" s="12" t="n">
        <f aca="false">D371*3.6</f>
        <v>64.1655359207727</v>
      </c>
      <c r="H370" s="11"/>
      <c r="I370" s="11"/>
    </row>
    <row r="371" customFormat="false" ht="17.25" hidden="false" customHeight="true" outlineLevel="0" collapsed="false">
      <c r="A371" s="12" t="n">
        <f aca="false">A370+0.1</f>
        <v>34.3000000000002</v>
      </c>
      <c r="B371" s="11"/>
      <c r="C371" s="12" t="n">
        <f aca="false">IF($C$17*$C$17-2*$C$13*(A371-$C$19)&lt;0,NA(),IF(A371&lt;$C$19,$C$17,SQRT($C$17*$C$17-2*$C$13*(A371-$C$19))))</f>
        <v>5.59475062606893</v>
      </c>
      <c r="D371" s="12" t="n">
        <f aca="false">IF($D$17*$D$17-2*$D$13*(A370-$D$19)&lt;0,NA(),IF(A370&lt;$D$19,$D$17,SQRT($D$17*$D$17-2*$D$13*(A370-$D$19))))</f>
        <v>17.8237599779924</v>
      </c>
      <c r="E371" s="11"/>
      <c r="F371" s="12" t="n">
        <f aca="false">C371*3.6</f>
        <v>20.1411022538481</v>
      </c>
      <c r="G371" s="12" t="n">
        <f aca="false">D372*3.6</f>
        <v>64.044234713204</v>
      </c>
      <c r="H371" s="11"/>
      <c r="I371" s="11"/>
    </row>
    <row r="372" customFormat="false" ht="17.25" hidden="false" customHeight="true" outlineLevel="0" collapsed="false">
      <c r="A372" s="12" t="n">
        <f aca="false">A371+0.1</f>
        <v>34.4000000000002</v>
      </c>
      <c r="B372" s="11"/>
      <c r="C372" s="12" t="n">
        <f aca="false">IF($C$17*$C$17-2*$C$13*(A372-$C$19)&lt;0,NA(),IF(A372&lt;$C$19,$C$17,SQRT($C$17*$C$17-2*$C$13*(A372-$C$19))))</f>
        <v>5.48645920133365</v>
      </c>
      <c r="D372" s="12" t="n">
        <f aca="false">IF($D$17*$D$17-2*$D$13*(A371-$D$19)&lt;0,NA(),IF(A371&lt;$D$19,$D$17,SQRT($D$17*$D$17-2*$D$13*(A371-$D$19))))</f>
        <v>17.7900651981122</v>
      </c>
      <c r="E372" s="11"/>
      <c r="F372" s="12" t="n">
        <f aca="false">C372*3.6</f>
        <v>19.7512531248011</v>
      </c>
      <c r="G372" s="12" t="n">
        <f aca="false">D373*3.6</f>
        <v>63.9227033220589</v>
      </c>
      <c r="H372" s="11"/>
      <c r="I372" s="11"/>
    </row>
    <row r="373" customFormat="false" ht="17.25" hidden="false" customHeight="true" outlineLevel="0" collapsed="false">
      <c r="A373" s="12" t="n">
        <f aca="false">A372+0.1</f>
        <v>34.5000000000002</v>
      </c>
      <c r="B373" s="11"/>
      <c r="C373" s="12" t="n">
        <f aca="false">IF($C$17*$C$17-2*$C$13*(A373-$C$19)&lt;0,NA(),IF(A373&lt;$C$19,$C$17,SQRT($C$17*$C$17-2*$C$13*(A373-$C$19))))</f>
        <v>5.37598684595662</v>
      </c>
      <c r="D373" s="12" t="n">
        <f aca="false">IF($D$17*$D$17-2*$D$13*(A372-$D$19)&lt;0,NA(),IF(A372&lt;$D$19,$D$17,SQRT($D$17*$D$17-2*$D$13*(A372-$D$19))))</f>
        <v>17.7563064783497</v>
      </c>
      <c r="E373" s="11"/>
      <c r="F373" s="12" t="n">
        <f aca="false">C373*3.6</f>
        <v>19.3535526454438</v>
      </c>
      <c r="G373" s="12" t="n">
        <f aca="false">D374*3.6</f>
        <v>63.8009404319401</v>
      </c>
      <c r="H373" s="11"/>
      <c r="I373" s="11"/>
    </row>
    <row r="374" customFormat="false" ht="17.25" hidden="false" customHeight="true" outlineLevel="0" collapsed="false">
      <c r="A374" s="12" t="n">
        <f aca="false">A373+0.1</f>
        <v>34.6000000000002</v>
      </c>
      <c r="B374" s="11"/>
      <c r="C374" s="12" t="n">
        <f aca="false">IF($C$17*$C$17-2*$C$13*(A374-$C$19)&lt;0,NA(),IF(A374&lt;$C$19,$C$17,SQRT($C$17*$C$17-2*$C$13*(A374-$C$19))))</f>
        <v>5.26319623117917</v>
      </c>
      <c r="D374" s="12" t="n">
        <f aca="false">IF($D$17*$D$17-2*$D$13*(A373-$D$19)&lt;0,NA(),IF(A373&lt;$D$19,$D$17,SQRT($D$17*$D$17-2*$D$13*(A373-$D$19))))</f>
        <v>17.7224834533167</v>
      </c>
      <c r="E374" s="11"/>
      <c r="F374" s="12" t="n">
        <f aca="false">C374*3.6</f>
        <v>18.947506432245</v>
      </c>
      <c r="G374" s="12" t="n">
        <f aca="false">D375*3.6</f>
        <v>63.6789447148739</v>
      </c>
      <c r="H374" s="11"/>
      <c r="I374" s="11"/>
    </row>
    <row r="375" customFormat="false" ht="17.25" hidden="false" customHeight="true" outlineLevel="0" collapsed="false">
      <c r="A375" s="12" t="n">
        <f aca="false">A374+0.1</f>
        <v>34.7000000000002</v>
      </c>
      <c r="B375" s="11"/>
      <c r="C375" s="12" t="n">
        <f aca="false">IF($C$17*$C$17-2*$C$13*(A375-$C$19)&lt;0,NA(),IF(A375&lt;$C$19,$C$17,SQRT($C$17*$C$17-2*$C$13*(A375-$C$19))))</f>
        <v>5.14793498093154</v>
      </c>
      <c r="D375" s="12" t="n">
        <f aca="false">IF($D$17*$D$17-2*$D$13*(A374-$D$19)&lt;0,NA(),IF(A374&lt;$D$19,$D$17,SQRT($D$17*$D$17-2*$D$13*(A374-$D$19))))</f>
        <v>17.6885957541316</v>
      </c>
      <c r="E375" s="11"/>
      <c r="F375" s="12" t="n">
        <f aca="false">C375*3.6</f>
        <v>18.5325659313535</v>
      </c>
      <c r="G375" s="12" t="n">
        <f aca="false">D376*3.6</f>
        <v>63.5567148301418</v>
      </c>
      <c r="H375" s="11"/>
      <c r="I375" s="11"/>
    </row>
    <row r="376" customFormat="false" ht="17.25" hidden="false" customHeight="true" outlineLevel="0" collapsed="false">
      <c r="A376" s="12" t="n">
        <f aca="false">A375+0.1</f>
        <v>34.8000000000002</v>
      </c>
      <c r="B376" s="11"/>
      <c r="C376" s="12" t="n">
        <f aca="false">IF($C$17*$C$17-2*$C$13*(A376-$C$19)&lt;0,NA(),IF(A376&lt;$C$19,$C$17,SQRT($C$17*$C$17-2*$C$13*(A376-$C$19))))</f>
        <v>5.03003325713644</v>
      </c>
      <c r="D376" s="12" t="n">
        <f aca="false">IF($D$17*$D$17-2*$D$13*(A375-$D$19)&lt;0,NA(),IF(A375&lt;$D$19,$D$17,SQRT($D$17*$D$17-2*$D$13*(A375-$D$19))))</f>
        <v>17.6546430083727</v>
      </c>
      <c r="E376" s="11"/>
      <c r="F376" s="12" t="n">
        <f aca="false">C376*3.6</f>
        <v>18.1081197256912</v>
      </c>
      <c r="G376" s="12" t="n">
        <f aca="false">D377*3.6</f>
        <v>63.4342494241081</v>
      </c>
      <c r="H376" s="11"/>
      <c r="I376" s="11"/>
    </row>
    <row r="377" customFormat="false" ht="17.25" hidden="false" customHeight="true" outlineLevel="0" collapsed="false">
      <c r="A377" s="12" t="n">
        <f aca="false">A376+0.1</f>
        <v>34.9000000000002</v>
      </c>
      <c r="B377" s="11"/>
      <c r="C377" s="12" t="n">
        <f aca="false">IF($C$17*$C$17-2*$C$13*(A377-$C$19)&lt;0,NA(),IF(A377&lt;$C$19,$C$17,SQRT($C$17*$C$17-2*$C$13*(A377-$C$19))))</f>
        <v>4.90930082271382</v>
      </c>
      <c r="D377" s="12" t="n">
        <f aca="false">IF($D$17*$D$17-2*$D$13*(A376-$D$19)&lt;0,NA(),IF(A376&lt;$D$19,$D$17,SQRT($D$17*$D$17-2*$D$13*(A376-$D$19))))</f>
        <v>17.62062484003</v>
      </c>
      <c r="E377" s="11"/>
      <c r="F377" s="12" t="n">
        <f aca="false">C377*3.6</f>
        <v>17.6734829617697</v>
      </c>
      <c r="G377" s="12" t="n">
        <f aca="false">D378*3.6</f>
        <v>63.3115471300454</v>
      </c>
      <c r="H377" s="11"/>
      <c r="I377" s="11"/>
    </row>
    <row r="378" customFormat="false" ht="17.25" hidden="false" customHeight="true" outlineLevel="0" collapsed="false">
      <c r="A378" s="12" t="n">
        <f aca="false">A377+0.1</f>
        <v>35.0000000000002</v>
      </c>
      <c r="B378" s="11"/>
      <c r="C378" s="12" t="n">
        <f aca="false">IF($C$17*$C$17-2*$C$13*(A378-$C$19)&lt;0,NA(),IF(A378&lt;$C$19,$C$17,SQRT($C$17*$C$17-2*$C$13*(A378-$C$19))))</f>
        <v>4.78552343719039</v>
      </c>
      <c r="D378" s="12" t="n">
        <f aca="false">IF($D$17*$D$17-2*$D$13*(A377-$D$19)&lt;0,NA(),IF(A377&lt;$D$19,$D$17,SQRT($D$17*$D$17-2*$D$13*(A377-$D$19))))</f>
        <v>17.5865408694571</v>
      </c>
      <c r="E378" s="11"/>
      <c r="F378" s="12" t="n">
        <f aca="false">C378*3.6</f>
        <v>17.2278843738854</v>
      </c>
      <c r="G378" s="12" t="n">
        <f aca="false">D379*3.6</f>
        <v>63.1886065679563</v>
      </c>
      <c r="H378" s="11"/>
      <c r="I378" s="11"/>
    </row>
    <row r="379" customFormat="false" ht="17.25" hidden="false" customHeight="true" outlineLevel="0" collapsed="false">
      <c r="A379" s="12" t="n">
        <f aca="false">A378+0.1</f>
        <v>35.1000000000002</v>
      </c>
      <c r="B379" s="11"/>
      <c r="C379" s="12" t="n">
        <f aca="false">IF($C$17*$C$17-2*$C$13*(A379-$C$19)&lt;0,NA(),IF(A379&lt;$C$19,$C$17,SQRT($C$17*$C$17-2*$C$13*(A379-$C$19))))</f>
        <v>4.65845838962833</v>
      </c>
      <c r="D379" s="12" t="n">
        <f aca="false">IF($D$17*$D$17-2*$D$13*(A378-$D$19)&lt;0,NA(),IF(A378&lt;$D$19,$D$17,SQRT($D$17*$D$17-2*$D$13*(A378-$D$19))))</f>
        <v>17.5523907133212</v>
      </c>
      <c r="E379" s="11"/>
      <c r="F379" s="12" t="n">
        <f aca="false">C379*3.6</f>
        <v>16.770450202662</v>
      </c>
      <c r="G379" s="12" t="n">
        <f aca="false">D380*3.6</f>
        <v>63.0654263443923</v>
      </c>
      <c r="H379" s="11"/>
      <c r="I379" s="11"/>
    </row>
    <row r="380" customFormat="false" ht="17.25" hidden="false" customHeight="true" outlineLevel="0" collapsed="false">
      <c r="A380" s="12" t="n">
        <f aca="false">A379+0.1</f>
        <v>35.2000000000002</v>
      </c>
      <c r="B380" s="11"/>
      <c r="C380" s="12" t="n">
        <f aca="false">IF($C$17*$C$17-2*$C$13*(A380-$C$19)&lt;0,NA(),IF(A380&lt;$C$19,$C$17,SQRT($C$17*$C$17-2*$C$13*(A380-$C$19))))</f>
        <v>4.52782890223322</v>
      </c>
      <c r="D380" s="12" t="n">
        <f aca="false">IF($D$17*$D$17-2*$D$13*(A379-$D$19)&lt;0,NA(),IF(A379&lt;$D$19,$D$17,SQRT($D$17*$D$17-2*$D$13*(A379-$D$19))))</f>
        <v>17.5181739845534</v>
      </c>
      <c r="E380" s="11"/>
      <c r="F380" s="12" t="n">
        <f aca="false">C380*3.6</f>
        <v>16.3001840480396</v>
      </c>
      <c r="G380" s="12" t="n">
        <f aca="false">D381*3.6</f>
        <v>62.9420050522699</v>
      </c>
      <c r="H380" s="11"/>
      <c r="I380" s="11"/>
    </row>
    <row r="381" customFormat="false" ht="17.25" hidden="false" customHeight="true" outlineLevel="0" collapsed="false">
      <c r="A381" s="12" t="n">
        <f aca="false">A380+0.1</f>
        <v>35.3000000000002</v>
      </c>
      <c r="B381" s="11"/>
      <c r="C381" s="12" t="n">
        <f aca="false">IF($C$17*$C$17-2*$C$13*(A381-$C$19)&lt;0,NA(),IF(A381&lt;$C$19,$C$17,SQRT($C$17*$C$17-2*$C$13*(A381-$C$19))))</f>
        <v>4.39331703475842</v>
      </c>
      <c r="D381" s="12" t="n">
        <f aca="false">IF($D$17*$D$17-2*$D$13*(A380-$D$19)&lt;0,NA(),IF(A380&lt;$D$19,$D$17,SQRT($D$17*$D$17-2*$D$13*(A380-$D$19))))</f>
        <v>17.4838902922972</v>
      </c>
      <c r="E381" s="11"/>
      <c r="F381" s="12" t="n">
        <f aca="false">C381*3.6</f>
        <v>15.8159413251303</v>
      </c>
      <c r="G381" s="12" t="n">
        <f aca="false">D382*3.6</f>
        <v>62.8183412706827</v>
      </c>
      <c r="H381" s="11"/>
      <c r="I381" s="11"/>
    </row>
    <row r="382" customFormat="false" ht="17.25" hidden="false" customHeight="true" outlineLevel="0" collapsed="false">
      <c r="A382" s="12" t="n">
        <f aca="false">A381+0.1</f>
        <v>35.4000000000002</v>
      </c>
      <c r="B382" s="11"/>
      <c r="C382" s="12" t="n">
        <f aca="false">IF($C$17*$C$17-2*$C$13*(A382-$C$19)&lt;0,NA(),IF(A382&lt;$C$19,$C$17,SQRT($C$17*$C$17-2*$C$13*(A382-$C$19))))</f>
        <v>4.25455456750745</v>
      </c>
      <c r="D382" s="12" t="n">
        <f aca="false">IF($D$17*$D$17-2*$D$13*(A381-$D$19)&lt;0,NA(),IF(A381&lt;$D$19,$D$17,SQRT($D$17*$D$17-2*$D$13*(A381-$D$19))))</f>
        <v>17.4495392418563</v>
      </c>
      <c r="E382" s="11"/>
      <c r="F382" s="12" t="n">
        <f aca="false">C382*3.6</f>
        <v>15.3163964430268</v>
      </c>
      <c r="G382" s="12" t="n">
        <f aca="false">D383*3.6</f>
        <v>62.694433564711</v>
      </c>
      <c r="H382" s="11"/>
      <c r="I382" s="11"/>
    </row>
    <row r="383" customFormat="false" ht="17.25" hidden="false" customHeight="true" outlineLevel="0" collapsed="false">
      <c r="A383" s="12" t="n">
        <f aca="false">A382+0.1</f>
        <v>35.5000000000002</v>
      </c>
      <c r="B383" s="11"/>
      <c r="C383" s="12" t="n">
        <f aca="false">IF($C$17*$C$17-2*$C$13*(A383-$C$19)&lt;0,NA(),IF(A383&lt;$C$19,$C$17,SQRT($C$17*$C$17-2*$C$13*(A383-$C$19))))</f>
        <v>4.11111111111077</v>
      </c>
      <c r="D383" s="12" t="n">
        <f aca="false">IF($D$17*$D$17-2*$D$13*(A382-$D$19)&lt;0,NA(),IF(A382&lt;$D$19,$D$17,SQRT($D$17*$D$17-2*$D$13*(A382-$D$19))))</f>
        <v>17.415120434642</v>
      </c>
      <c r="E383" s="11"/>
      <c r="F383" s="12" t="n">
        <f aca="false">C383*3.6</f>
        <v>14.7999999999988</v>
      </c>
      <c r="G383" s="12" t="n">
        <f aca="false">D384*3.6</f>
        <v>62.5702804852269</v>
      </c>
      <c r="H383" s="11"/>
      <c r="I383" s="11"/>
    </row>
    <row r="384" customFormat="false" ht="17.25" hidden="false" customHeight="true" outlineLevel="0" collapsed="false">
      <c r="A384" s="12" t="n">
        <f aca="false">A383+0.1</f>
        <v>35.6000000000002</v>
      </c>
      <c r="B384" s="11"/>
      <c r="C384" s="12" t="n">
        <f aca="false">IF($C$17*$C$17-2*$C$13*(A384-$C$19)&lt;0,NA(),IF(A384&lt;$C$19,$C$17,SQRT($C$17*$C$17-2*$C$13*(A384-$C$19))))</f>
        <v>3.96247833658412</v>
      </c>
      <c r="D384" s="12" t="n">
        <f aca="false">IF($D$17*$D$17-2*$D$13*(A383-$D$19)&lt;0,NA(),IF(A383&lt;$D$19,$D$17,SQRT($D$17*$D$17-2*$D$13*(A383-$D$19))))</f>
        <v>17.3806334681186</v>
      </c>
      <c r="E384" s="11"/>
      <c r="F384" s="12" t="n">
        <f aca="false">C384*3.6</f>
        <v>14.2649220117028</v>
      </c>
      <c r="G384" s="12" t="n">
        <f aca="false">D385*3.6</f>
        <v>62.4458805686969</v>
      </c>
      <c r="H384" s="11"/>
      <c r="I384" s="11"/>
    </row>
    <row r="385" customFormat="false" ht="17.25" hidden="false" customHeight="true" outlineLevel="0" collapsed="false">
      <c r="A385" s="12" t="n">
        <f aca="false">A384+0.1</f>
        <v>35.7000000000002</v>
      </c>
      <c r="B385" s="11"/>
      <c r="C385" s="12" t="n">
        <f aca="false">IF($C$17*$C$17-2*$C$13*(A385-$C$19)&lt;0,NA(),IF(A385&lt;$C$19,$C$17,SQRT($C$17*$C$17-2*$C$13*(A385-$C$19))))</f>
        <v>3.80804865618842</v>
      </c>
      <c r="D385" s="12" t="n">
        <f aca="false">IF($D$17*$D$17-2*$D$13*(A384-$D$19)&lt;0,NA(),IF(A384&lt;$D$19,$D$17,SQRT($D$17*$D$17-2*$D$13*(A384-$D$19))))</f>
        <v>17.3460779357492</v>
      </c>
      <c r="E385" s="11"/>
      <c r="F385" s="12" t="n">
        <f aca="false">C385*3.6</f>
        <v>13.7089751622783</v>
      </c>
      <c r="G385" s="12" t="n">
        <f aca="false">D386*3.6</f>
        <v>62.321232336981</v>
      </c>
      <c r="H385" s="11"/>
      <c r="I385" s="11"/>
    </row>
    <row r="386" customFormat="false" ht="17.25" hidden="false" customHeight="true" outlineLevel="0" collapsed="false">
      <c r="A386" s="12" t="n">
        <f aca="false">A385+0.1</f>
        <v>35.8000000000002</v>
      </c>
      <c r="B386" s="11"/>
      <c r="C386" s="12" t="n">
        <f aca="false">IF($C$17*$C$17-2*$C$13*(A386-$C$19)&lt;0,NA(),IF(A386&lt;$C$19,$C$17,SQRT($C$17*$C$17-2*$C$13*(A386-$C$19))))</f>
        <v>3.64708576371579</v>
      </c>
      <c r="D386" s="12" t="n">
        <f aca="false">IF($D$17*$D$17-2*$D$13*(A385-$D$19)&lt;0,NA(),IF(A385&lt;$D$19,$D$17,SQRT($D$17*$D$17-2*$D$13*(A385-$D$19))))</f>
        <v>17.3114534269392</v>
      </c>
      <c r="E386" s="11"/>
      <c r="F386" s="12" t="n">
        <f aca="false">C386*3.6</f>
        <v>13.1295087493769</v>
      </c>
      <c r="G386" s="12" t="n">
        <f aca="false">D387*3.6</f>
        <v>62.1963342971269</v>
      </c>
      <c r="H386" s="11"/>
      <c r="I386" s="11"/>
    </row>
    <row r="387" customFormat="false" ht="17.25" hidden="false" customHeight="true" outlineLevel="0" collapsed="false">
      <c r="A387" s="12" t="n">
        <f aca="false">A386+0.1</f>
        <v>35.9000000000002</v>
      </c>
      <c r="B387" s="11"/>
      <c r="C387" s="12" t="n">
        <f aca="false">IF($C$17*$C$17-2*$C$13*(A387-$C$19)&lt;0,NA(),IF(A387&lt;$C$19,$C$17,SQRT($C$17*$C$17-2*$C$13*(A387-$C$19))))</f>
        <v>3.47868287831737</v>
      </c>
      <c r="D387" s="12" t="n">
        <f aca="false">IF($D$17*$D$17-2*$D$13*(A386-$D$19)&lt;0,NA(),IF(A386&lt;$D$19,$D$17,SQRT($D$17*$D$17-2*$D$13*(A386-$D$19))))</f>
        <v>17.2767595269797</v>
      </c>
      <c r="E387" s="11"/>
      <c r="F387" s="12" t="n">
        <f aca="false">C387*3.6</f>
        <v>12.5232583619425</v>
      </c>
      <c r="G387" s="12" t="n">
        <f aca="false">D388*3.6</f>
        <v>62.0711849411622</v>
      </c>
      <c r="H387" s="11"/>
      <c r="I387" s="11"/>
    </row>
    <row r="388" customFormat="false" ht="17.25" hidden="false" customHeight="true" outlineLevel="0" collapsed="false">
      <c r="A388" s="12" t="n">
        <f aca="false">A387+0.1</f>
        <v>36.0000000000002</v>
      </c>
      <c r="B388" s="11"/>
      <c r="C388" s="12" t="n">
        <f aca="false">IF($C$17*$C$17-2*$C$13*(A388-$C$19)&lt;0,NA(),IF(A388&lt;$C$19,$C$17,SQRT($C$17*$C$17-2*$C$13*(A388-$C$19))))</f>
        <v>3.30170176846704</v>
      </c>
      <c r="D388" s="12" t="n">
        <f aca="false">IF($D$17*$D$17-2*$D$13*(A387-$D$19)&lt;0,NA(),IF(A387&lt;$D$19,$D$17,SQRT($D$17*$D$17-2*$D$13*(A387-$D$19))))</f>
        <v>17.2419958169895</v>
      </c>
      <c r="E388" s="11"/>
      <c r="F388" s="12" t="n">
        <f aca="false">C388*3.6</f>
        <v>11.8861263664813</v>
      </c>
      <c r="G388" s="12" t="n">
        <f aca="false">D389*3.6</f>
        <v>61.9457827458816</v>
      </c>
      <c r="H388" s="11"/>
      <c r="I388" s="11"/>
    </row>
    <row r="389" customFormat="false" ht="17.25" hidden="false" customHeight="true" outlineLevel="0" collapsed="false">
      <c r="A389" s="12" t="n">
        <f aca="false">A388+0.1</f>
        <v>36.1000000000002</v>
      </c>
      <c r="B389" s="11"/>
      <c r="C389" s="12" t="n">
        <f aca="false">IF($C$17*$C$17-2*$C$13*(A389-$C$19)&lt;0,NA(),IF(A389&lt;$C$19,$C$17,SQRT($C$17*$C$17-2*$C$13*(A389-$C$19))))</f>
        <v>3.11468049210483</v>
      </c>
      <c r="D389" s="12" t="n">
        <f aca="false">IF($D$17*$D$17-2*$D$13*(A388-$D$19)&lt;0,NA(),IF(A388&lt;$D$19,$D$17,SQRT($D$17*$D$17-2*$D$13*(A388-$D$19))))</f>
        <v>17.207161873856</v>
      </c>
      <c r="E389" s="11"/>
      <c r="F389" s="12" t="n">
        <f aca="false">C389*3.6</f>
        <v>11.2128497715774</v>
      </c>
      <c r="G389" s="12" t="n">
        <f aca="false">D390*3.6</f>
        <v>61.8201261726306</v>
      </c>
      <c r="H389" s="11"/>
      <c r="I389" s="11"/>
    </row>
    <row r="390" customFormat="false" ht="17.25" hidden="false" customHeight="true" outlineLevel="0" collapsed="false">
      <c r="A390" s="12" t="n">
        <f aca="false">A389+0.1</f>
        <v>36.2000000000002</v>
      </c>
      <c r="B390" s="11"/>
      <c r="C390" s="12" t="n">
        <f aca="false">IF($C$17*$C$17-2*$C$13*(A390-$C$19)&lt;0,NA(),IF(A390&lt;$C$19,$C$17,SQRT($C$17*$C$17-2*$C$13*(A390-$C$19))))</f>
        <v>2.91568766638307</v>
      </c>
      <c r="D390" s="12" t="n">
        <f aca="false">IF($D$17*$D$17-2*$D$13*(A389-$D$19)&lt;0,NA(),IF(A389&lt;$D$19,$D$17,SQRT($D$17*$D$17-2*$D$13*(A389-$D$19))))</f>
        <v>17.1722572701752</v>
      </c>
      <c r="E390" s="11"/>
      <c r="F390" s="12" t="n">
        <f aca="false">C390*3.6</f>
        <v>10.496475598979</v>
      </c>
      <c r="G390" s="12" t="n">
        <f aca="false">D391*3.6</f>
        <v>61.6942136670852</v>
      </c>
      <c r="H390" s="11"/>
      <c r="I390" s="11"/>
    </row>
    <row r="391" customFormat="false" ht="17.25" hidden="false" customHeight="true" outlineLevel="0" collapsed="false">
      <c r="A391" s="12" t="n">
        <f aca="false">A390+0.1</f>
        <v>36.3000000000002</v>
      </c>
      <c r="B391" s="11"/>
      <c r="C391" s="12" t="n">
        <f aca="false">IF($C$17*$C$17-2*$C$13*(A391-$C$19)&lt;0,NA(),IF(A391&lt;$C$19,$C$17,SQRT($C$17*$C$17-2*$C$13*(A391-$C$19))))</f>
        <v>2.7020796746022</v>
      </c>
      <c r="D391" s="12" t="n">
        <f aca="false">IF($D$17*$D$17-2*$D$13*(A390-$D$19)&lt;0,NA(),IF(A390&lt;$D$19,$D$17,SQRT($D$17*$D$17-2*$D$13*(A390-$D$19))))</f>
        <v>17.1372815741903</v>
      </c>
      <c r="E391" s="11"/>
      <c r="F391" s="12" t="n">
        <f aca="false">C391*3.6</f>
        <v>9.72748682856791</v>
      </c>
      <c r="G391" s="12" t="n">
        <f aca="false">D392*3.6</f>
        <v>61.5680436590279</v>
      </c>
      <c r="H391" s="11"/>
      <c r="I391" s="11"/>
    </row>
    <row r="392" customFormat="false" ht="17.25" hidden="false" customHeight="true" outlineLevel="0" collapsed="false">
      <c r="A392" s="12" t="n">
        <f aca="false">A391+0.1</f>
        <v>36.4000000000003</v>
      </c>
      <c r="B392" s="11"/>
      <c r="C392" s="12" t="n">
        <f aca="false">IF($C$17*$C$17-2*$C$13*(A392-$C$19)&lt;0,NA(),IF(A392&lt;$C$19,$C$17,SQRT($C$17*$C$17-2*$C$13*(A392-$C$19))))</f>
        <v>2.47006772536672</v>
      </c>
      <c r="D392" s="12" t="n">
        <f aca="false">IF($D$17*$D$17-2*$D$13*(A391-$D$19)&lt;0,NA(),IF(A391&lt;$D$19,$D$17,SQRT($D$17*$D$17-2*$D$13*(A391-$D$19))))</f>
        <v>17.10223434973</v>
      </c>
      <c r="E392" s="11"/>
      <c r="F392" s="12" t="n">
        <f aca="false">C392*3.6</f>
        <v>8.89224381132018</v>
      </c>
      <c r="G392" s="12" t="n">
        <f aca="false">D393*3.6</f>
        <v>61.4416145621187</v>
      </c>
      <c r="H392" s="11"/>
      <c r="I392" s="11"/>
    </row>
    <row r="393" customFormat="false" ht="17.25" hidden="false" customHeight="true" outlineLevel="0" collapsed="false">
      <c r="A393" s="12" t="n">
        <f aca="false">A392+0.1</f>
        <v>36.5000000000003</v>
      </c>
      <c r="B393" s="11"/>
      <c r="C393" s="12" t="n">
        <f aca="false">IF($C$17*$C$17-2*$C$13*(A393-$C$19)&lt;0,NA(),IF(A393&lt;$C$19,$C$17,SQRT($C$17*$C$17-2*$C$13*(A393-$C$19))))</f>
        <v>2.21387320501836</v>
      </c>
      <c r="D393" s="12" t="n">
        <f aca="false">IF($D$17*$D$17-2*$D$13*(A392-$D$19)&lt;0,NA(),IF(A392&lt;$D$19,$D$17,SQRT($D$17*$D$17-2*$D$13*(A392-$D$19))))</f>
        <v>17.0671151561441</v>
      </c>
      <c r="E393" s="11"/>
      <c r="F393" s="12" t="n">
        <f aca="false">C393*3.6</f>
        <v>7.96994353806611</v>
      </c>
      <c r="G393" s="12" t="n">
        <f aca="false">D394*3.6</f>
        <v>61.3149247736631</v>
      </c>
      <c r="H393" s="11"/>
      <c r="I393" s="11"/>
    </row>
    <row r="394" customFormat="false" ht="17.25" hidden="false" customHeight="true" outlineLevel="0" collapsed="false">
      <c r="A394" s="12" t="n">
        <f aca="false">A393+0.1</f>
        <v>36.6000000000003</v>
      </c>
      <c r="B394" s="11"/>
      <c r="C394" s="12" t="n">
        <f aca="false">IF($C$17*$C$17-2*$C$13*(A394-$C$19)&lt;0,NA(),IF(A394&lt;$C$19,$C$17,SQRT($C$17*$C$17-2*$C$13*(A394-$C$19))))</f>
        <v>1.92385929004651</v>
      </c>
      <c r="D394" s="12" t="n">
        <f aca="false">IF($D$17*$D$17-2*$D$13*(A393-$D$19)&lt;0,NA(),IF(A393&lt;$D$19,$D$17,SQRT($D$17*$D$17-2*$D$13*(A393-$D$19))))</f>
        <v>17.0319235482397</v>
      </c>
      <c r="E394" s="11"/>
      <c r="F394" s="12" t="n">
        <f aca="false">C394*3.6</f>
        <v>6.92589344416744</v>
      </c>
      <c r="G394" s="12" t="n">
        <f aca="false">D395*3.6</f>
        <v>61.1879726743742</v>
      </c>
      <c r="H394" s="11"/>
      <c r="I394" s="11"/>
    </row>
    <row r="395" customFormat="false" ht="17.25" hidden="false" customHeight="true" outlineLevel="0" collapsed="false">
      <c r="A395" s="12" t="n">
        <f aca="false">A394+0.1</f>
        <v>36.7000000000003</v>
      </c>
      <c r="B395" s="11"/>
      <c r="C395" s="12" t="n">
        <f aca="false">IF($C$17*$C$17-2*$C$13*(A395-$C$19)&lt;0,NA(),IF(A395&lt;$C$19,$C$17,SQRT($C$17*$C$17-2*$C$13*(A395-$C$19))))</f>
        <v>1.58152918654644</v>
      </c>
      <c r="D395" s="12" t="n">
        <f aca="false">IF($D$17*$D$17-2*$D$13*(A394-$D$19)&lt;0,NA(),IF(A394&lt;$D$19,$D$17,SQRT($D$17*$D$17-2*$D$13*(A394-$D$19))))</f>
        <v>16.9966590762151</v>
      </c>
      <c r="E395" s="11"/>
      <c r="F395" s="12" t="n">
        <f aca="false">C395*3.6</f>
        <v>5.69350507156719</v>
      </c>
      <c r="G395" s="12" t="n">
        <f aca="false">D396*3.6</f>
        <v>61.060756628132</v>
      </c>
      <c r="H395" s="11"/>
      <c r="I395" s="11"/>
    </row>
    <row r="396" customFormat="false" ht="17.25" hidden="false" customHeight="true" outlineLevel="0" collapsed="false">
      <c r="A396" s="12" t="n">
        <f aca="false">A395+0.1</f>
        <v>36.8000000000003</v>
      </c>
      <c r="B396" s="11"/>
      <c r="C396" s="12" t="n">
        <f aca="false">IF($C$17*$C$17-2*$C$13*(A396-$C$19)&lt;0,NA(),IF(A396&lt;$C$19,$C$17,SQRT($C$17*$C$17-2*$C$13*(A396-$C$19))))</f>
        <v>1.14071669046185</v>
      </c>
      <c r="D396" s="12" t="n">
        <f aca="false">IF($D$17*$D$17-2*$D$13*(A395-$D$19)&lt;0,NA(),IF(A395&lt;$D$19,$D$17,SQRT($D$17*$D$17-2*$D$13*(A395-$D$19))))</f>
        <v>16.9613212855922</v>
      </c>
      <c r="E396" s="11"/>
      <c r="F396" s="12" t="n">
        <f aca="false">C396*3.6</f>
        <v>4.10658008566266</v>
      </c>
      <c r="G396" s="12" t="n">
        <f aca="false">D397*3.6</f>
        <v>60.9332749817369</v>
      </c>
      <c r="H396" s="11"/>
      <c r="I396" s="11"/>
    </row>
    <row r="397" customFormat="false" ht="17.25" hidden="false" customHeight="true" outlineLevel="0" collapsed="false">
      <c r="A397" s="12" t="n">
        <f aca="false">A396+0.1</f>
        <v>36.9000000000003</v>
      </c>
      <c r="B397" s="11"/>
      <c r="C397" s="12" t="n">
        <f aca="false">IF($C$17*$C$17-2*$C$13*(A397-$C$19)&lt;0,NA(),IF(A397&lt;$C$19,$C$17,SQRT($C$17*$C$17-2*$C$13*(A397-$C$19))))</f>
        <v>0.318173801401399</v>
      </c>
      <c r="D397" s="12" t="n">
        <f aca="false">IF($D$17*$D$17-2*$D$13*(A396-$D$19)&lt;0,NA(),IF(A396&lt;$D$19,$D$17,SQRT($D$17*$D$17-2*$D$13*(A396-$D$19))))</f>
        <v>16.9259097171491</v>
      </c>
      <c r="E397" s="11"/>
      <c r="F397" s="12" t="n">
        <f aca="false">C397*3.6</f>
        <v>1.14542568504504</v>
      </c>
      <c r="G397" s="12" t="n">
        <f aca="false">D398*3.6</f>
        <v>60.8055260646593</v>
      </c>
      <c r="H397" s="11"/>
      <c r="I397" s="11"/>
    </row>
    <row r="398" customFormat="false" ht="17.25" hidden="false" customHeight="true" outlineLevel="0" collapsed="false">
      <c r="A398" s="12" t="n">
        <f aca="false">A397+0.1</f>
        <v>37.0000000000003</v>
      </c>
      <c r="B398" s="11"/>
      <c r="C398" s="12" t="e">
        <f aca="false">IF($C$17*$C$17-2*$C$13*(A398-$C$19)&lt;0,NA(),IF(A398&lt;$C$19,$C$17,SQRT($C$17*$C$17-2*$C$13*(A398-$C$19))))</f>
        <v>#N/A</v>
      </c>
      <c r="D398" s="12" t="n">
        <f aca="false">IF($D$17*$D$17-2*$D$13*(A397-$D$19)&lt;0,NA(),IF(A397&lt;$D$19,$D$17,SQRT($D$17*$D$17-2*$D$13*(A397-$D$19))))</f>
        <v>16.8904239068498</v>
      </c>
      <c r="E398" s="11"/>
      <c r="F398" s="12" t="e">
        <f aca="false">C398*3.6</f>
        <v>#N/A</v>
      </c>
      <c r="G398" s="12" t="n">
        <f aca="false">D399*3.6</f>
        <v>60.6775081887841</v>
      </c>
      <c r="H398" s="11"/>
      <c r="I398" s="11"/>
    </row>
    <row r="399" customFormat="false" ht="17.25" hidden="false" customHeight="true" outlineLevel="0" collapsed="false">
      <c r="A399" s="12" t="n">
        <f aca="false">A398+0.1</f>
        <v>37.1000000000003</v>
      </c>
      <c r="B399" s="11"/>
      <c r="C399" s="12" t="e">
        <f aca="false">IF($C$17*$C$17-2*$C$13*(A399-$C$19)&lt;0,NA(),IF(A399&lt;$C$19,$C$17,SQRT($C$17*$C$17-2*$C$13*(A399-$C$19))))</f>
        <v>#N/A</v>
      </c>
      <c r="D399" s="12" t="n">
        <f aca="false">IF($D$17*$D$17-2*$D$13*(A398-$D$19)&lt;0,NA(),IF(A398&lt;$D$19,$D$17,SQRT($D$17*$D$17-2*$D$13*(A398-$D$19))))</f>
        <v>16.8548633857734</v>
      </c>
      <c r="E399" s="11"/>
      <c r="F399" s="12" t="e">
        <f aca="false">C399*3.6</f>
        <v>#N/A</v>
      </c>
      <c r="G399" s="12" t="n">
        <f aca="false">D400*3.6</f>
        <v>60.5492196481504</v>
      </c>
      <c r="H399" s="11"/>
      <c r="I399" s="11"/>
    </row>
    <row r="400" customFormat="false" ht="17.25" hidden="false" customHeight="true" outlineLevel="0" collapsed="false">
      <c r="A400" s="12" t="n">
        <f aca="false">A399+0.1</f>
        <v>37.2000000000003</v>
      </c>
      <c r="B400" s="11"/>
      <c r="C400" s="12" t="e">
        <f aca="false">IF($C$17*$C$17-2*$C$13*(A400-$C$19)&lt;0,NA(),IF(A400&lt;$C$19,$C$17,SQRT($C$17*$C$17-2*$C$13*(A400-$C$19))))</f>
        <v>#N/A</v>
      </c>
      <c r="D400" s="12" t="n">
        <f aca="false">IF($D$17*$D$17-2*$D$13*(A399-$D$19)&lt;0,NA(),IF(A399&lt;$D$19,$D$17,SQRT($D$17*$D$17-2*$D$13*(A399-$D$19))))</f>
        <v>16.8192276800418</v>
      </c>
      <c r="E400" s="11"/>
      <c r="F400" s="12" t="e">
        <f aca="false">C400*3.6</f>
        <v>#N/A</v>
      </c>
      <c r="G400" s="12" t="n">
        <f aca="false">D401*3.6</f>
        <v>60.4206587186863</v>
      </c>
      <c r="H400" s="11"/>
      <c r="I400" s="11"/>
    </row>
    <row r="401" customFormat="false" ht="17.25" hidden="false" customHeight="true" outlineLevel="0" collapsed="false">
      <c r="A401" s="12" t="n">
        <f aca="false">A400+0.1</f>
        <v>37.3000000000003</v>
      </c>
      <c r="B401" s="11"/>
      <c r="C401" s="12" t="e">
        <f aca="false">IF($C$17*$C$17-2*$C$13*(A401-$C$19)&lt;0,NA(),IF(A401&lt;$C$19,$C$17,SQRT($C$17*$C$17-2*$C$13*(A401-$C$19))))</f>
        <v>#N/A</v>
      </c>
      <c r="D401" s="12" t="n">
        <f aca="false">IF($D$17*$D$17-2*$D$13*(A400-$D$19)&lt;0,NA(),IF(A400&lt;$D$19,$D$17,SQRT($D$17*$D$17-2*$D$13*(A400-$D$19))))</f>
        <v>16.7835163107462</v>
      </c>
      <c r="E401" s="11"/>
      <c r="F401" s="12" t="e">
        <f aca="false">C401*3.6</f>
        <v>#N/A</v>
      </c>
      <c r="G401" s="12" t="n">
        <f aca="false">D402*3.6</f>
        <v>60.2918236579386</v>
      </c>
      <c r="H401" s="11"/>
      <c r="I401" s="11"/>
    </row>
    <row r="402" customFormat="false" ht="17.25" hidden="false" customHeight="true" outlineLevel="0" collapsed="false">
      <c r="A402" s="12" t="n">
        <f aca="false">A401+0.1</f>
        <v>37.4000000000003</v>
      </c>
      <c r="B402" s="11"/>
      <c r="C402" s="12" t="e">
        <f aca="false">IF($C$17*$C$17-2*$C$13*(A402-$C$19)&lt;0,NA(),IF(A402&lt;$C$19,$C$17,SQRT($C$17*$C$17-2*$C$13*(A402-$C$19))))</f>
        <v>#N/A</v>
      </c>
      <c r="D402" s="12" t="n">
        <f aca="false">IF($D$17*$D$17-2*$D$13*(A401-$D$19)&lt;0,NA(),IF(A401&lt;$D$19,$D$17,SQRT($D$17*$D$17-2*$D$13*(A401-$D$19))))</f>
        <v>16.7477287938718</v>
      </c>
      <c r="E402" s="11"/>
      <c r="F402" s="12" t="e">
        <f aca="false">C402*3.6</f>
        <v>#N/A</v>
      </c>
      <c r="G402" s="12" t="n">
        <f aca="false">D403*3.6</f>
        <v>60.1627127047971</v>
      </c>
      <c r="H402" s="11"/>
      <c r="I402" s="11"/>
    </row>
    <row r="403" customFormat="false" ht="17.25" hidden="false" customHeight="true" outlineLevel="0" collapsed="false">
      <c r="A403" s="12" t="n">
        <f aca="false">A402+0.1</f>
        <v>37.5000000000003</v>
      </c>
      <c r="B403" s="11"/>
      <c r="C403" s="12" t="e">
        <f aca="false">IF($C$17*$C$17-2*$C$13*(A403-$C$19)&lt;0,NA(),IF(A403&lt;$C$19,$C$17,SQRT($C$17*$C$17-2*$C$13*(A403-$C$19))))</f>
        <v>#N/A</v>
      </c>
      <c r="D403" s="12" t="n">
        <f aca="false">IF($D$17*$D$17-2*$D$13*(A402-$D$19)&lt;0,NA(),IF(A402&lt;$D$19,$D$17,SQRT($D$17*$D$17-2*$D$13*(A402-$D$19))))</f>
        <v>16.7118646402214</v>
      </c>
      <c r="E403" s="11"/>
      <c r="F403" s="12" t="e">
        <f aca="false">C403*3.6</f>
        <v>#N/A</v>
      </c>
      <c r="G403" s="12" t="n">
        <f aca="false">D404*3.6</f>
        <v>60.0333240792142</v>
      </c>
      <c r="H403" s="11"/>
      <c r="I403" s="11"/>
    </row>
    <row r="404" customFormat="false" ht="17.25" hidden="false" customHeight="true" outlineLevel="0" collapsed="false">
      <c r="A404" s="12" t="n">
        <f aca="false">A403+0.1</f>
        <v>37.6000000000003</v>
      </c>
      <c r="B404" s="11"/>
      <c r="C404" s="12" t="e">
        <f aca="false">IF($C$17*$C$17-2*$C$13*(A404-$C$19)&lt;0,NA(),IF(A404&lt;$C$19,$C$17,SQRT($C$17*$C$17-2*$C$13*(A404-$C$19))))</f>
        <v>#N/A</v>
      </c>
      <c r="D404" s="12" t="n">
        <f aca="false">IF($D$17*$D$17-2*$D$13*(A403-$D$19)&lt;0,NA(),IF(A403&lt;$D$19,$D$17,SQRT($D$17*$D$17-2*$D$13*(A403-$D$19))))</f>
        <v>16.6759233553373</v>
      </c>
      <c r="E404" s="11"/>
      <c r="F404" s="12" t="e">
        <f aca="false">C404*3.6</f>
        <v>#N/A</v>
      </c>
      <c r="G404" s="12" t="n">
        <f aca="false">D405*3.6</f>
        <v>59.9036559819178</v>
      </c>
      <c r="H404" s="11"/>
      <c r="I404" s="11"/>
    </row>
    <row r="405" customFormat="false" ht="17.25" hidden="false" customHeight="true" outlineLevel="0" collapsed="false">
      <c r="A405" s="12" t="n">
        <f aca="false">A404+0.1</f>
        <v>37.7000000000003</v>
      </c>
      <c r="B405" s="11"/>
      <c r="C405" s="12" t="e">
        <f aca="false">IF($C$17*$C$17-2*$C$13*(A405-$C$19)&lt;0,NA(),IF(A405&lt;$C$19,$C$17,SQRT($C$17*$C$17-2*$C$13*(A405-$C$19))))</f>
        <v>#N/A</v>
      </c>
      <c r="D405" s="12" t="n">
        <f aca="false">IF($D$17*$D$17-2*$D$13*(A404-$D$19)&lt;0,NA(),IF(A404&lt;$D$19,$D$17,SQRT($D$17*$D$17-2*$D$13*(A404-$D$19))))</f>
        <v>16.6399044394216</v>
      </c>
      <c r="E405" s="11"/>
      <c r="F405" s="12" t="e">
        <f aca="false">C405*3.6</f>
        <v>#N/A</v>
      </c>
      <c r="G405" s="12" t="n">
        <f aca="false">D406*3.6</f>
        <v>59.7737065941201</v>
      </c>
      <c r="H405" s="11"/>
      <c r="I405" s="11"/>
    </row>
    <row r="406" customFormat="false" ht="17.25" hidden="false" customHeight="true" outlineLevel="0" collapsed="false">
      <c r="A406" s="12" t="n">
        <f aca="false">A405+0.1</f>
        <v>37.8000000000003</v>
      </c>
      <c r="B406" s="11"/>
      <c r="C406" s="12" t="e">
        <f aca="false">IF($C$17*$C$17-2*$C$13*(A406-$C$19)&lt;0,NA(),IF(A406&lt;$C$19,$C$17,SQRT($C$17*$C$17-2*$C$13*(A406-$C$19))))</f>
        <v>#N/A</v>
      </c>
      <c r="D406" s="12" t="n">
        <f aca="false">IF($D$17*$D$17-2*$D$13*(A405-$D$19)&lt;0,NA(),IF(A405&lt;$D$19,$D$17,SQRT($D$17*$D$17-2*$D$13*(A405-$D$19))))</f>
        <v>16.6038073872556</v>
      </c>
      <c r="E406" s="11"/>
      <c r="F406" s="12" t="e">
        <f aca="false">C406*3.6</f>
        <v>#N/A</v>
      </c>
      <c r="G406" s="12" t="n">
        <f aca="false">D407*3.6</f>
        <v>59.6434740772195</v>
      </c>
      <c r="H406" s="11"/>
      <c r="I406" s="11"/>
    </row>
    <row r="407" customFormat="false" ht="17.25" hidden="false" customHeight="true" outlineLevel="0" collapsed="false">
      <c r="A407" s="12" t="n">
        <f aca="false">A406+0.1</f>
        <v>37.9000000000003</v>
      </c>
      <c r="B407" s="11"/>
      <c r="C407" s="12" t="e">
        <f aca="false">IF($C$17*$C$17-2*$C$13*(A407-$C$19)&lt;0,NA(),IF(A407&lt;$C$19,$C$17,SQRT($C$17*$C$17-2*$C$13*(A407-$C$19))))</f>
        <v>#N/A</v>
      </c>
      <c r="D407" s="12" t="n">
        <f aca="false">IF($D$17*$D$17-2*$D$13*(A406-$D$19)&lt;0,NA(),IF(A406&lt;$D$19,$D$17,SQRT($D$17*$D$17-2*$D$13*(A406-$D$19))))</f>
        <v>16.5676316881165</v>
      </c>
      <c r="E407" s="11"/>
      <c r="F407" s="12" t="e">
        <f aca="false">C407*3.6</f>
        <v>#N/A</v>
      </c>
      <c r="G407" s="12" t="n">
        <f aca="false">D408*3.6</f>
        <v>59.5129565724974</v>
      </c>
      <c r="H407" s="11"/>
      <c r="I407" s="11"/>
    </row>
    <row r="408" customFormat="false" ht="17.25" hidden="false" customHeight="true" outlineLevel="0" collapsed="false">
      <c r="A408" s="12" t="n">
        <f aca="false">A407+0.1</f>
        <v>38.0000000000003</v>
      </c>
      <c r="B408" s="11"/>
      <c r="C408" s="12" t="e">
        <f aca="false">IF($C$17*$C$17-2*$C$13*(A408-$C$19)&lt;0,NA(),IF(A408&lt;$C$19,$C$17,SQRT($C$17*$C$17-2*$C$13*(A408-$C$19))))</f>
        <v>#N/A</v>
      </c>
      <c r="D408" s="12" t="n">
        <f aca="false">IF($D$17*$D$17-2*$D$13*(A407-$D$19)&lt;0,NA(),IF(A407&lt;$D$19,$D$17,SQRT($D$17*$D$17-2*$D$13*(A407-$D$19))))</f>
        <v>16.5313768256937</v>
      </c>
      <c r="E408" s="11"/>
      <c r="F408" s="12" t="e">
        <f aca="false">C408*3.6</f>
        <v>#N/A</v>
      </c>
      <c r="G408" s="12" t="n">
        <f aca="false">D409*3.6</f>
        <v>59.3821522008083</v>
      </c>
      <c r="H408" s="11"/>
      <c r="I408" s="11"/>
    </row>
    <row r="409" customFormat="false" ht="17.25" hidden="false" customHeight="true" outlineLevel="0" collapsed="false">
      <c r="A409" s="12" t="n">
        <f aca="false">A408+0.1</f>
        <v>38.1000000000003</v>
      </c>
      <c r="B409" s="11"/>
      <c r="C409" s="12" t="e">
        <f aca="false">IF($C$17*$C$17-2*$C$13*(A409-$C$19)&lt;0,NA(),IF(A409&lt;$C$19,$C$17,SQRT($C$17*$C$17-2*$C$13*(A409-$C$19))))</f>
        <v>#N/A</v>
      </c>
      <c r="D409" s="12" t="n">
        <f aca="false">IF($D$17*$D$17-2*$D$13*(A408-$D$19)&lt;0,NA(),IF(A408&lt;$D$19,$D$17,SQRT($D$17*$D$17-2*$D$13*(A408-$D$19))))</f>
        <v>16.4950422780023</v>
      </c>
      <c r="E409" s="11"/>
      <c r="F409" s="12" t="e">
        <f aca="false">C409*3.6</f>
        <v>#N/A</v>
      </c>
      <c r="G409" s="12" t="n">
        <f aca="false">D410*3.6</f>
        <v>59.2510590622645</v>
      </c>
      <c r="H409" s="11"/>
      <c r="I409" s="11"/>
    </row>
    <row r="410" customFormat="false" ht="17.25" hidden="false" customHeight="true" outlineLevel="0" collapsed="false">
      <c r="A410" s="12" t="n">
        <f aca="false">A409+0.1</f>
        <v>38.2000000000003</v>
      </c>
      <c r="B410" s="11"/>
      <c r="C410" s="12" t="e">
        <f aca="false">IF($C$17*$C$17-2*$C$13*(A410-$C$19)&lt;0,NA(),IF(A410&lt;$C$19,$C$17,SQRT($C$17*$C$17-2*$C$13*(A410-$C$19))))</f>
        <v>#N/A</v>
      </c>
      <c r="D410" s="12" t="n">
        <f aca="false">IF($D$17*$D$17-2*$D$13*(A409-$D$19)&lt;0,NA(),IF(A409&lt;$D$19,$D$17,SQRT($D$17*$D$17-2*$D$13*(A409-$D$19))))</f>
        <v>16.4586275172957</v>
      </c>
      <c r="E410" s="11"/>
      <c r="F410" s="12" t="e">
        <f aca="false">C410*3.6</f>
        <v>#N/A</v>
      </c>
      <c r="G410" s="12" t="n">
        <f aca="false">D411*3.6</f>
        <v>59.1196752359141</v>
      </c>
      <c r="H410" s="11"/>
      <c r="I410" s="11"/>
    </row>
    <row r="411" customFormat="false" ht="17.25" hidden="false" customHeight="true" outlineLevel="0" collapsed="false">
      <c r="A411" s="12" t="n">
        <f aca="false">A410+0.1</f>
        <v>38.3000000000003</v>
      </c>
      <c r="B411" s="11"/>
      <c r="C411" s="12" t="e">
        <f aca="false">IF($C$17*$C$17-2*$C$13*(A411-$C$19)&lt;0,NA(),IF(A411&lt;$C$19,$C$17,SQRT($C$17*$C$17-2*$C$13*(A411-$C$19))))</f>
        <v>#N/A</v>
      </c>
      <c r="D411" s="12" t="n">
        <f aca="false">IF($D$17*$D$17-2*$D$13*(A410-$D$19)&lt;0,NA(),IF(A410&lt;$D$19,$D$17,SQRT($D$17*$D$17-2*$D$13*(A410-$D$19))))</f>
        <v>16.4221320099761</v>
      </c>
      <c r="E411" s="11"/>
      <c r="F411" s="12" t="e">
        <f aca="false">C411*3.6</f>
        <v>#N/A</v>
      </c>
      <c r="G411" s="12" t="n">
        <f aca="false">D412*3.6</f>
        <v>58.9879987794124</v>
      </c>
      <c r="H411" s="11"/>
      <c r="I411" s="11"/>
    </row>
    <row r="412" customFormat="false" ht="17.25" hidden="false" customHeight="true" outlineLevel="0" collapsed="false">
      <c r="A412" s="12" t="n">
        <f aca="false">A411+0.1</f>
        <v>38.4000000000003</v>
      </c>
      <c r="B412" s="11"/>
      <c r="C412" s="12" t="e">
        <f aca="false">IF($C$17*$C$17-2*$C$13*(A412-$C$19)&lt;0,NA(),IF(A412&lt;$C$19,$C$17,SQRT($C$17*$C$17-2*$C$13*(A412-$C$19))))</f>
        <v>#N/A</v>
      </c>
      <c r="D412" s="12" t="n">
        <f aca="false">IF($D$17*$D$17-2*$D$13*(A411-$D$19)&lt;0,NA(),IF(A411&lt;$D$19,$D$17,SQRT($D$17*$D$17-2*$D$13*(A411-$D$19))))</f>
        <v>16.3855552165034</v>
      </c>
      <c r="E412" s="11"/>
      <c r="F412" s="12" t="e">
        <f aca="false">C412*3.6</f>
        <v>#N/A</v>
      </c>
      <c r="G412" s="12" t="n">
        <f aca="false">D413*3.6</f>
        <v>58.8560277286869</v>
      </c>
      <c r="H412" s="11"/>
      <c r="I412" s="11"/>
    </row>
    <row r="413" customFormat="false" ht="17.25" hidden="false" customHeight="true" outlineLevel="0" collapsed="false">
      <c r="A413" s="12" t="n">
        <f aca="false">A412+0.1</f>
        <v>38.5000000000003</v>
      </c>
      <c r="B413" s="11"/>
      <c r="C413" s="12" t="e">
        <f aca="false">IF($C$17*$C$17-2*$C$13*(A413-$C$19)&lt;0,NA(),IF(A413&lt;$C$19,$C$17,SQRT($C$17*$C$17-2*$C$13*(A413-$C$19))))</f>
        <v>#N/A</v>
      </c>
      <c r="D413" s="12" t="n">
        <f aca="false">IF($D$17*$D$17-2*$D$13*(A412-$D$19)&lt;0,NA(),IF(A412&lt;$D$19,$D$17,SQRT($D$17*$D$17-2*$D$13*(A412-$D$19))))</f>
        <v>16.3488965913019</v>
      </c>
      <c r="E413" s="11"/>
      <c r="F413" s="12" t="e">
        <f aca="false">C413*3.6</f>
        <v>#N/A</v>
      </c>
      <c r="G413" s="12" t="n">
        <f aca="false">D414*3.6</f>
        <v>58.7237600975956</v>
      </c>
      <c r="H413" s="11"/>
      <c r="I413" s="11"/>
    </row>
    <row r="414" customFormat="false" ht="17.25" hidden="false" customHeight="true" outlineLevel="0" collapsed="false">
      <c r="A414" s="12" t="n">
        <f aca="false">A413+0.1</f>
        <v>38.6000000000003</v>
      </c>
      <c r="B414" s="11"/>
      <c r="C414" s="12" t="e">
        <f aca="false">IF($C$17*$C$17-2*$C$13*(A414-$C$19)&lt;0,NA(),IF(A414&lt;$C$19,$C$17,SQRT($C$17*$C$17-2*$C$13*(A414-$C$19))))</f>
        <v>#N/A</v>
      </c>
      <c r="D414" s="12" t="n">
        <f aca="false">IF($D$17*$D$17-2*$D$13*(A413-$D$19)&lt;0,NA(),IF(A413&lt;$D$19,$D$17,SQRT($D$17*$D$17-2*$D$13*(A413-$D$19))))</f>
        <v>16.3121555826654</v>
      </c>
      <c r="E414" s="11"/>
      <c r="F414" s="12" t="e">
        <f aca="false">C414*3.6</f>
        <v>#N/A</v>
      </c>
      <c r="G414" s="12" t="n">
        <f aca="false">D415*3.6</f>
        <v>58.5911938775782</v>
      </c>
      <c r="H414" s="11"/>
      <c r="I414" s="11"/>
    </row>
    <row r="415" customFormat="false" ht="17.25" hidden="false" customHeight="true" outlineLevel="0" collapsed="false">
      <c r="A415" s="12" t="n">
        <f aca="false">A414+0.1</f>
        <v>38.7000000000003</v>
      </c>
      <c r="B415" s="11"/>
      <c r="C415" s="12" t="e">
        <f aca="false">IF($C$17*$C$17-2*$C$13*(A415-$C$19)&lt;0,NA(),IF(A415&lt;$C$19,$C$17,SQRT($C$17*$C$17-2*$C$13*(A415-$C$19))))</f>
        <v>#N/A</v>
      </c>
      <c r="D415" s="12" t="n">
        <f aca="false">IF($D$17*$D$17-2*$D$13*(A414-$D$19)&lt;0,NA(),IF(A414&lt;$D$19,$D$17,SQRT($D$17*$D$17-2*$D$13*(A414-$D$19))))</f>
        <v>16.2753316326606</v>
      </c>
      <c r="E415" s="11"/>
      <c r="F415" s="12" t="e">
        <f aca="false">C415*3.6</f>
        <v>#N/A</v>
      </c>
      <c r="G415" s="12" t="n">
        <f aca="false">D416*3.6</f>
        <v>58.4583270373003</v>
      </c>
      <c r="H415" s="11"/>
      <c r="I415" s="11"/>
    </row>
    <row r="416" customFormat="false" ht="17.25" hidden="false" customHeight="true" outlineLevel="0" collapsed="false">
      <c r="A416" s="12" t="n">
        <f aca="false">A415+0.1</f>
        <v>38.8000000000003</v>
      </c>
      <c r="B416" s="11"/>
      <c r="C416" s="12" t="e">
        <f aca="false">IF($C$17*$C$17-2*$C$13*(A416-$C$19)&lt;0,NA(),IF(A416&lt;$C$19,$C$17,SQRT($C$17*$C$17-2*$C$13*(A416-$C$19))))</f>
        <v>#N/A</v>
      </c>
      <c r="D416" s="12" t="n">
        <f aca="false">IF($D$17*$D$17-2*$D$13*(A415-$D$19)&lt;0,NA(),IF(A415&lt;$D$19,$D$17,SQRT($D$17*$D$17-2*$D$13*(A415-$D$19))))</f>
        <v>16.2384241770279</v>
      </c>
      <c r="E416" s="11"/>
      <c r="F416" s="12" t="e">
        <f aca="false">C416*3.6</f>
        <v>#N/A</v>
      </c>
      <c r="G416" s="12" t="n">
        <f aca="false">D417*3.6</f>
        <v>58.3251575222901</v>
      </c>
      <c r="H416" s="11"/>
      <c r="I416" s="11"/>
    </row>
    <row r="417" customFormat="false" ht="17.25" hidden="false" customHeight="true" outlineLevel="0" collapsed="false">
      <c r="A417" s="12" t="n">
        <f aca="false">A416+0.1</f>
        <v>38.9000000000003</v>
      </c>
      <c r="B417" s="11"/>
      <c r="C417" s="12" t="e">
        <f aca="false">IF($C$17*$C$17-2*$C$13*(A417-$C$19)&lt;0,NA(),IF(A417&lt;$C$19,$C$17,SQRT($C$17*$C$17-2*$C$13*(A417-$C$19))))</f>
        <v>#N/A</v>
      </c>
      <c r="D417" s="12" t="n">
        <f aca="false">IF($D$17*$D$17-2*$D$13*(A416-$D$19)&lt;0,NA(),IF(A416&lt;$D$19,$D$17,SQRT($D$17*$D$17-2*$D$13*(A416-$D$19))))</f>
        <v>16.2014326450806</v>
      </c>
      <c r="E417" s="11"/>
      <c r="F417" s="12" t="e">
        <f aca="false">C417*3.6</f>
        <v>#N/A</v>
      </c>
      <c r="G417" s="12" t="n">
        <f aca="false">D418*3.6</f>
        <v>58.1916832545679</v>
      </c>
      <c r="H417" s="11"/>
      <c r="I417" s="11"/>
    </row>
    <row r="418" customFormat="false" ht="17.25" hidden="false" customHeight="true" outlineLevel="0" collapsed="false">
      <c r="A418" s="12" t="n">
        <f aca="false">A417+0.1</f>
        <v>39.0000000000003</v>
      </c>
      <c r="B418" s="11"/>
      <c r="C418" s="12" t="e">
        <f aca="false">IF($C$17*$C$17-2*$C$13*(A418-$C$19)&lt;0,NA(),IF(A418&lt;$C$19,$C$17,SQRT($C$17*$C$17-2*$C$13*(A418-$C$19))))</f>
        <v>#N/A</v>
      </c>
      <c r="D418" s="12" t="n">
        <f aca="false">IF($D$17*$D$17-2*$D$13*(A417-$D$19)&lt;0,NA(),IF(A417&lt;$D$19,$D$17,SQRT($D$17*$D$17-2*$D$13*(A417-$D$19))))</f>
        <v>16.1643564596022</v>
      </c>
      <c r="E418" s="11"/>
      <c r="F418" s="12" t="e">
        <f aca="false">C418*3.6</f>
        <v>#N/A</v>
      </c>
      <c r="G418" s="12" t="n">
        <f aca="false">D419*3.6</f>
        <v>58.0579021322675</v>
      </c>
      <c r="H418" s="11"/>
      <c r="I418" s="11"/>
    </row>
    <row r="419" customFormat="false" ht="17.25" hidden="false" customHeight="true" outlineLevel="0" collapsed="false">
      <c r="A419" s="12" t="n">
        <f aca="false">A418+0.1</f>
        <v>39.1000000000003</v>
      </c>
      <c r="B419" s="11"/>
      <c r="C419" s="12" t="e">
        <f aca="false">IF($C$17*$C$17-2*$C$13*(A419-$C$19)&lt;0,NA(),IF(A419&lt;$C$19,$C$17,SQRT($C$17*$C$17-2*$C$13*(A419-$C$19))))</f>
        <v>#N/A</v>
      </c>
      <c r="D419" s="12" t="n">
        <f aca="false">IF($D$17*$D$17-2*$D$13*(A418-$D$19)&lt;0,NA(),IF(A418&lt;$D$19,$D$17,SQRT($D$17*$D$17-2*$D$13*(A418-$D$19))))</f>
        <v>16.127195036741</v>
      </c>
      <c r="E419" s="11"/>
      <c r="F419" s="12" t="e">
        <f aca="false">C419*3.6</f>
        <v>#N/A</v>
      </c>
      <c r="G419" s="12" t="n">
        <f aca="false">D420*3.6</f>
        <v>57.9238120292506</v>
      </c>
      <c r="H419" s="11"/>
      <c r="I419" s="11"/>
    </row>
    <row r="420" customFormat="false" ht="17.25" hidden="false" customHeight="true" outlineLevel="0" collapsed="false">
      <c r="A420" s="12" t="n">
        <f aca="false">A419+0.1</f>
        <v>39.2000000000003</v>
      </c>
      <c r="B420" s="11"/>
      <c r="C420" s="12" t="e">
        <f aca="false">IF($C$17*$C$17-2*$C$13*(A420-$C$19)&lt;0,NA(),IF(A420&lt;$C$19,$C$17,SQRT($C$17*$C$17-2*$C$13*(A420-$C$19))))</f>
        <v>#N/A</v>
      </c>
      <c r="D420" s="12" t="n">
        <f aca="false">IF($D$17*$D$17-2*$D$13*(A419-$D$19)&lt;0,NA(),IF(A419&lt;$D$19,$D$17,SQRT($D$17*$D$17-2*$D$13*(A419-$D$19))))</f>
        <v>16.0899477859029</v>
      </c>
      <c r="E420" s="11"/>
      <c r="F420" s="12" t="e">
        <f aca="false">C420*3.6</f>
        <v>#N/A</v>
      </c>
      <c r="G420" s="12" t="n">
        <f aca="false">D421*3.6</f>
        <v>57.7894107947118</v>
      </c>
      <c r="H420" s="11"/>
      <c r="I420" s="11"/>
    </row>
    <row r="421" customFormat="false" ht="17.25" hidden="false" customHeight="true" outlineLevel="0" collapsed="false">
      <c r="A421" s="12" t="n">
        <f aca="false">A420+0.1</f>
        <v>39.3000000000003</v>
      </c>
      <c r="B421" s="11"/>
      <c r="C421" s="12" t="e">
        <f aca="false">IF($C$17*$C$17-2*$C$13*(A421-$C$19)&lt;0,NA(),IF(A421&lt;$C$19,$C$17,SQRT($C$17*$C$17-2*$C$13*(A421-$C$19))))</f>
        <v>#N/A</v>
      </c>
      <c r="D421" s="12" t="n">
        <f aca="false">IF($D$17*$D$17-2*$D$13*(A420-$D$19)&lt;0,NA(),IF(A420&lt;$D$19,$D$17,SQRT($D$17*$D$17-2*$D$13*(A420-$D$19))))</f>
        <v>16.0526141096422</v>
      </c>
      <c r="E421" s="11"/>
      <c r="F421" s="12" t="e">
        <f aca="false">C421*3.6</f>
        <v>#N/A</v>
      </c>
      <c r="G421" s="12" t="n">
        <f aca="false">D422*3.6</f>
        <v>57.6546962527768</v>
      </c>
      <c r="H421" s="11"/>
      <c r="I421" s="11"/>
    </row>
    <row r="422" customFormat="false" ht="17.25" hidden="false" customHeight="true" outlineLevel="0" collapsed="false">
      <c r="A422" s="12" t="n">
        <f aca="false">A421+0.1</f>
        <v>39.4000000000003</v>
      </c>
      <c r="B422" s="11"/>
      <c r="C422" s="12" t="e">
        <f aca="false">IF($C$17*$C$17-2*$C$13*(A422-$C$19)&lt;0,NA(),IF(A422&lt;$C$19,$C$17,SQRT($C$17*$C$17-2*$C$13*(A422-$C$19))))</f>
        <v>#N/A</v>
      </c>
      <c r="D422" s="12" t="n">
        <f aca="false">IF($D$17*$D$17-2*$D$13*(A421-$D$19)&lt;0,NA(),IF(A421&lt;$D$19,$D$17,SQRT($D$17*$D$17-2*$D$13*(A421-$D$19))))</f>
        <v>16.0151934035491</v>
      </c>
      <c r="E422" s="11"/>
      <c r="F422" s="12" t="e">
        <f aca="false">C422*3.6</f>
        <v>#N/A</v>
      </c>
      <c r="G422" s="12" t="n">
        <f aca="false">D423*3.6</f>
        <v>57.5196662020909</v>
      </c>
      <c r="H422" s="11"/>
      <c r="I422" s="11"/>
    </row>
    <row r="423" customFormat="false" ht="17.25" hidden="false" customHeight="true" outlineLevel="0" collapsed="false">
      <c r="A423" s="12" t="n">
        <f aca="false">A422+0.1</f>
        <v>39.5000000000003</v>
      </c>
      <c r="B423" s="11"/>
      <c r="C423" s="12" t="e">
        <f aca="false">IF($C$17*$C$17-2*$C$13*(A423-$C$19)&lt;0,NA(),IF(A423&lt;$C$19,$C$17,SQRT($C$17*$C$17-2*$C$13*(A423-$C$19))))</f>
        <v>#N/A</v>
      </c>
      <c r="D423" s="12" t="n">
        <f aca="false">IF($D$17*$D$17-2*$D$13*(A422-$D$19)&lt;0,NA(),IF(A422&lt;$D$19,$D$17,SQRT($D$17*$D$17-2*$D$13*(A422-$D$19))))</f>
        <v>15.9776850561364</v>
      </c>
      <c r="E423" s="11"/>
      <c r="F423" s="12" t="e">
        <f aca="false">C423*3.6</f>
        <v>#N/A</v>
      </c>
      <c r="G423" s="12" t="n">
        <f aca="false">D424*3.6</f>
        <v>57.3843184153995</v>
      </c>
      <c r="H423" s="11"/>
      <c r="I423" s="11"/>
    </row>
    <row r="424" customFormat="false" ht="17.25" hidden="false" customHeight="true" outlineLevel="0" collapsed="false">
      <c r="A424" s="12" t="n">
        <f aca="false">A423+0.1</f>
        <v>39.6000000000003</v>
      </c>
      <c r="B424" s="11"/>
      <c r="C424" s="12" t="e">
        <f aca="false">IF($C$17*$C$17-2*$C$13*(A424-$C$19)&lt;0,NA(),IF(A424&lt;$C$19,$C$17,SQRT($C$17*$C$17-2*$C$13*(A424-$C$19))))</f>
        <v>#N/A</v>
      </c>
      <c r="D424" s="12" t="n">
        <f aca="false">IF($D$17*$D$17-2*$D$13*(A423-$D$19)&lt;0,NA(),IF(A423&lt;$D$19,$D$17,SQRT($D$17*$D$17-2*$D$13*(A423-$D$19))))</f>
        <v>15.9400884487221</v>
      </c>
      <c r="E424" s="11"/>
      <c r="F424" s="12" t="e">
        <f aca="false">C424*3.6</f>
        <v>#N/A</v>
      </c>
      <c r="G424" s="12" t="n">
        <f aca="false">D425*3.6</f>
        <v>57.2486506391195</v>
      </c>
      <c r="H424" s="11"/>
      <c r="I424" s="11"/>
    </row>
    <row r="425" customFormat="false" ht="17.25" hidden="false" customHeight="true" outlineLevel="0" collapsed="false">
      <c r="A425" s="12" t="n">
        <f aca="false">A424+0.1</f>
        <v>39.7000000000003</v>
      </c>
      <c r="B425" s="11"/>
      <c r="C425" s="12" t="e">
        <f aca="false">IF($C$17*$C$17-2*$C$13*(A425-$C$19)&lt;0,NA(),IF(A425&lt;$C$19,$C$17,SQRT($C$17*$C$17-2*$C$13*(A425-$C$19))))</f>
        <v>#N/A</v>
      </c>
      <c r="D425" s="12" t="n">
        <f aca="false">IF($D$17*$D$17-2*$D$13*(A424-$D$19)&lt;0,NA(),IF(A424&lt;$D$19,$D$17,SQRT($D$17*$D$17-2*$D$13*(A424-$D$19))))</f>
        <v>15.902402955311</v>
      </c>
      <c r="E425" s="11"/>
      <c r="F425" s="12" t="e">
        <f aca="false">C425*3.6</f>
        <v>#N/A</v>
      </c>
      <c r="G425" s="12" t="n">
        <f aca="false">D426*3.6</f>
        <v>57.1126605929014</v>
      </c>
      <c r="H425" s="11"/>
      <c r="I425" s="11"/>
    </row>
    <row r="426" customFormat="false" ht="17.25" hidden="false" customHeight="true" outlineLevel="0" collapsed="false">
      <c r="A426" s="12" t="n">
        <f aca="false">A425+0.1</f>
        <v>39.8000000000003</v>
      </c>
      <c r="B426" s="11"/>
      <c r="C426" s="12" t="e">
        <f aca="false">IF($C$17*$C$17-2*$C$13*(A426-$C$19)&lt;0,NA(),IF(A426&lt;$C$19,$C$17,SQRT($C$17*$C$17-2*$C$13*(A426-$C$19))))</f>
        <v>#N/A</v>
      </c>
      <c r="D426" s="12" t="n">
        <f aca="false">IF($D$17*$D$17-2*$D$13*(A425-$D$19)&lt;0,NA(),IF(A425&lt;$D$19,$D$17,SQRT($D$17*$D$17-2*$D$13*(A425-$D$19))))</f>
        <v>15.8646279424726</v>
      </c>
      <c r="E426" s="11"/>
      <c r="F426" s="12" t="e">
        <f aca="false">C426*3.6</f>
        <v>#N/A</v>
      </c>
      <c r="G426" s="12" t="n">
        <f aca="false">D427*3.6</f>
        <v>56.9763459691823</v>
      </c>
      <c r="H426" s="11"/>
      <c r="I426" s="11"/>
    </row>
    <row r="427" customFormat="false" ht="17.25" hidden="false" customHeight="true" outlineLevel="0" collapsed="false">
      <c r="A427" s="12" t="n">
        <f aca="false">A426+0.1</f>
        <v>39.9000000000003</v>
      </c>
      <c r="B427" s="11"/>
      <c r="C427" s="12" t="e">
        <f aca="false">IF($C$17*$C$17-2*$C$13*(A427-$C$19)&lt;0,NA(),IF(A427&lt;$C$19,$C$17,SQRT($C$17*$C$17-2*$C$13*(A427-$C$19))))</f>
        <v>#N/A</v>
      </c>
      <c r="D427" s="12" t="n">
        <f aca="false">IF($D$17*$D$17-2*$D$13*(A426-$D$19)&lt;0,NA(),IF(A426&lt;$D$19,$D$17,SQRT($D$17*$D$17-2*$D$13*(A426-$D$19))))</f>
        <v>15.8267627692173</v>
      </c>
      <c r="E427" s="11"/>
      <c r="F427" s="12" t="e">
        <f aca="false">C427*3.6</f>
        <v>#N/A</v>
      </c>
      <c r="G427" s="12" t="n">
        <f aca="false">D428*3.6</f>
        <v>56.8397044327286</v>
      </c>
      <c r="H427" s="11"/>
      <c r="I427" s="11"/>
    </row>
    <row r="428" customFormat="false" ht="17.25" hidden="false" customHeight="true" outlineLevel="0" collapsed="false">
      <c r="A428" s="12" t="n">
        <f aca="false">A427+0.1</f>
        <v>40.0000000000003</v>
      </c>
      <c r="B428" s="11"/>
      <c r="C428" s="12" t="e">
        <f aca="false">IF($C$17*$C$17-2*$C$13*(A428-$C$19)&lt;0,NA(),IF(A428&lt;$C$19,$C$17,SQRT($C$17*$C$17-2*$C$13*(A428-$C$19))))</f>
        <v>#N/A</v>
      </c>
      <c r="D428" s="12" t="n">
        <f aca="false">IF($D$17*$D$17-2*$D$13*(A427-$D$19)&lt;0,NA(),IF(A427&lt;$D$19,$D$17,SQRT($D$17*$D$17-2*$D$13*(A427-$D$19))))</f>
        <v>15.7888067868691</v>
      </c>
      <c r="E428" s="11"/>
      <c r="F428" s="12" t="e">
        <f aca="false">C428*3.6</f>
        <v>#N/A</v>
      </c>
      <c r="G428" s="12" t="n">
        <f aca="false">D429*3.6</f>
        <v>56.70273362017</v>
      </c>
      <c r="H428" s="11"/>
      <c r="I428" s="11"/>
    </row>
    <row r="429" customFormat="false" ht="17.25" hidden="false" customHeight="true" outlineLevel="0" collapsed="false">
      <c r="A429" s="12" t="n">
        <f aca="false">A428+0.1</f>
        <v>40.1000000000003</v>
      </c>
      <c r="B429" s="11"/>
      <c r="C429" s="12" t="e">
        <f aca="false">IF($C$17*$C$17-2*$C$13*(A429-$C$19)&lt;0,NA(),IF(A429&lt;$C$19,$C$17,SQRT($C$17*$C$17-2*$C$13*(A429-$C$19))))</f>
        <v>#N/A</v>
      </c>
      <c r="D429" s="12" t="n">
        <f aca="false">IF($D$17*$D$17-2*$D$13*(A428-$D$19)&lt;0,NA(),IF(A428&lt;$D$19,$D$17,SQRT($D$17*$D$17-2*$D$13*(A428-$D$19))))</f>
        <v>15.7507593389361</v>
      </c>
      <c r="E429" s="11"/>
      <c r="F429" s="12" t="e">
        <f aca="false">C429*3.6</f>
        <v>#N/A</v>
      </c>
      <c r="G429" s="12" t="n">
        <f aca="false">D430*3.6</f>
        <v>56.5654311395215</v>
      </c>
      <c r="H429" s="11"/>
      <c r="I429" s="11"/>
    </row>
    <row r="430" customFormat="false" ht="17.25" hidden="false" customHeight="true" outlineLevel="0" collapsed="false">
      <c r="A430" s="12" t="n">
        <f aca="false">A429+0.1</f>
        <v>40.2000000000003</v>
      </c>
      <c r="B430" s="11"/>
      <c r="C430" s="12" t="e">
        <f aca="false">IF($C$17*$C$17-2*$C$13*(A430-$C$19)&lt;0,NA(),IF(A430&lt;$C$19,$C$17,SQRT($C$17*$C$17-2*$C$13*(A430-$C$19))))</f>
        <v>#N/A</v>
      </c>
      <c r="D430" s="12" t="n">
        <f aca="false">IF($D$17*$D$17-2*$D$13*(A429-$D$19)&lt;0,NA(),IF(A429&lt;$D$19,$D$17,SQRT($D$17*$D$17-2*$D$13*(A429-$D$19))))</f>
        <v>15.7126197609782</v>
      </c>
      <c r="E430" s="11"/>
      <c r="F430" s="12" t="e">
        <f aca="false">C430*3.6</f>
        <v>#N/A</v>
      </c>
      <c r="G430" s="12" t="n">
        <f aca="false">D431*3.6</f>
        <v>56.4277945696972</v>
      </c>
      <c r="H430" s="11"/>
      <c r="I430" s="11"/>
    </row>
    <row r="431" customFormat="false" ht="17.25" hidden="false" customHeight="true" outlineLevel="0" collapsed="false">
      <c r="A431" s="12" t="n">
        <f aca="false">A430+0.1</f>
        <v>40.3000000000003</v>
      </c>
      <c r="B431" s="11"/>
      <c r="C431" s="12" t="e">
        <f aca="false">IF($C$17*$C$17-2*$C$13*(A431-$C$19)&lt;0,NA(),IF(A431&lt;$C$19,$C$17,SQRT($C$17*$C$17-2*$C$13*(A431-$C$19))))</f>
        <v>#N/A</v>
      </c>
      <c r="D431" s="12" t="n">
        <f aca="false">IF($D$17*$D$17-2*$D$13*(A430-$D$19)&lt;0,NA(),IF(A430&lt;$D$19,$D$17,SQRT($D$17*$D$17-2*$D$13*(A430-$D$19))))</f>
        <v>15.6743873804715</v>
      </c>
      <c r="E431" s="11"/>
      <c r="F431" s="12" t="e">
        <f aca="false">C431*3.6</f>
        <v>#N/A</v>
      </c>
      <c r="G431" s="12" t="n">
        <f aca="false">D432*3.6</f>
        <v>56.2898214600113</v>
      </c>
      <c r="H431" s="11"/>
      <c r="I431" s="11"/>
    </row>
    <row r="432" customFormat="false" ht="17.25" hidden="false" customHeight="true" outlineLevel="0" collapsed="false">
      <c r="A432" s="12" t="n">
        <f aca="false">A431+0.1</f>
        <v>40.4000000000003</v>
      </c>
      <c r="B432" s="11"/>
      <c r="C432" s="12" t="e">
        <f aca="false">IF($C$17*$C$17-2*$C$13*(A432-$C$19)&lt;0,NA(),IF(A432&lt;$C$19,$C$17,SQRT($C$17*$C$17-2*$C$13*(A432-$C$19))))</f>
        <v>#N/A</v>
      </c>
      <c r="D432" s="12" t="n">
        <f aca="false">IF($D$17*$D$17-2*$D$13*(A431-$D$19)&lt;0,NA(),IF(A431&lt;$D$19,$D$17,SQRT($D$17*$D$17-2*$D$13*(A431-$D$19))))</f>
        <v>15.6360615166698</v>
      </c>
      <c r="E432" s="11"/>
      <c r="F432" s="12" t="e">
        <f aca="false">C432*3.6</f>
        <v>#N/A</v>
      </c>
      <c r="G432" s="12" t="n">
        <f aca="false">D433*3.6</f>
        <v>56.1515093296694</v>
      </c>
      <c r="H432" s="11"/>
      <c r="I432" s="11"/>
    </row>
    <row r="433" customFormat="false" ht="17.25" hidden="false" customHeight="true" outlineLevel="0" collapsed="false">
      <c r="A433" s="12" t="n">
        <f aca="false">A432+0.1</f>
        <v>40.5000000000003</v>
      </c>
      <c r="B433" s="11"/>
      <c r="C433" s="12" t="e">
        <f aca="false">IF($C$17*$C$17-2*$C$13*(A433-$C$19)&lt;0,NA(),IF(A433&lt;$C$19,$C$17,SQRT($C$17*$C$17-2*$C$13*(A433-$C$19))))</f>
        <v>#N/A</v>
      </c>
      <c r="D433" s="12" t="n">
        <f aca="false">IF($D$17*$D$17-2*$D$13*(A432-$D$19)&lt;0,NA(),IF(A432&lt;$D$19,$D$17,SQRT($D$17*$D$17-2*$D$13*(A432-$D$19))))</f>
        <v>15.5976414804637</v>
      </c>
      <c r="E433" s="11"/>
      <c r="F433" s="12" t="e">
        <f aca="false">C433*3.6</f>
        <v>#N/A</v>
      </c>
      <c r="G433" s="12" t="n">
        <f aca="false">D434*3.6</f>
        <v>56.012855667248</v>
      </c>
      <c r="H433" s="11"/>
      <c r="I433" s="11"/>
    </row>
    <row r="434" customFormat="false" ht="17.25" hidden="false" customHeight="true" outlineLevel="0" collapsed="false">
      <c r="A434" s="12" t="n">
        <f aca="false">A433+0.1</f>
        <v>40.6000000000003</v>
      </c>
      <c r="B434" s="11"/>
      <c r="C434" s="12" t="e">
        <f aca="false">IF($C$17*$C$17-2*$C$13*(A434-$C$19)&lt;0,NA(),IF(A434&lt;$C$19,$C$17,SQRT($C$17*$C$17-2*$C$13*(A434-$C$19))))</f>
        <v>#N/A</v>
      </c>
      <c r="D434" s="12" t="n">
        <f aca="false">IF($D$17*$D$17-2*$D$13*(A433-$D$19)&lt;0,NA(),IF(A433&lt;$D$19,$D$17,SQRT($D$17*$D$17-2*$D$13*(A433-$D$19))))</f>
        <v>15.5591265742355</v>
      </c>
      <c r="E434" s="11"/>
      <c r="F434" s="12" t="e">
        <f aca="false">C434*3.6</f>
        <v>#N/A</v>
      </c>
      <c r="G434" s="12" t="n">
        <f aca="false">D435*3.6</f>
        <v>55.8738579301622</v>
      </c>
      <c r="H434" s="11"/>
      <c r="I434" s="11"/>
    </row>
    <row r="435" customFormat="false" ht="17.25" hidden="false" customHeight="true" outlineLevel="0" collapsed="false">
      <c r="A435" s="12" t="n">
        <f aca="false">A434+0.1</f>
        <v>40.7000000000003</v>
      </c>
      <c r="B435" s="11"/>
      <c r="C435" s="12" t="e">
        <f aca="false">IF($C$17*$C$17-2*$C$13*(A435-$C$19)&lt;0,NA(),IF(A435&lt;$C$19,$C$17,SQRT($C$17*$C$17-2*$C$13*(A435-$C$19))))</f>
        <v>#N/A</v>
      </c>
      <c r="D435" s="12" t="n">
        <f aca="false">IF($D$17*$D$17-2*$D$13*(A434-$D$19)&lt;0,NA(),IF(A434&lt;$D$19,$D$17,SQRT($D$17*$D$17-2*$D$13*(A434-$D$19))))</f>
        <v>15.5205160917117</v>
      </c>
      <c r="E435" s="11"/>
      <c r="F435" s="12" t="e">
        <f aca="false">C435*3.6</f>
        <v>#N/A</v>
      </c>
      <c r="G435" s="12" t="n">
        <f aca="false">D436*3.6</f>
        <v>55.7345135441223</v>
      </c>
      <c r="H435" s="11"/>
      <c r="I435" s="11"/>
    </row>
    <row r="436" customFormat="false" ht="17.25" hidden="false" customHeight="true" outlineLevel="0" collapsed="false">
      <c r="A436" s="12" t="n">
        <f aca="false">A435+0.1</f>
        <v>40.8000000000003</v>
      </c>
      <c r="B436" s="11"/>
      <c r="C436" s="12" t="e">
        <f aca="false">IF($C$17*$C$17-2*$C$13*(A436-$C$19)&lt;0,NA(),IF(A436&lt;$C$19,$C$17,SQRT($C$17*$C$17-2*$C$13*(A436-$C$19))))</f>
        <v>#N/A</v>
      </c>
      <c r="D436" s="12" t="n">
        <f aca="false">IF($D$17*$D$17-2*$D$13*(A435-$D$19)&lt;0,NA(),IF(A435&lt;$D$19,$D$17,SQRT($D$17*$D$17-2*$D$13*(A435-$D$19))))</f>
        <v>15.4818093178117</v>
      </c>
      <c r="E436" s="11"/>
      <c r="F436" s="12" t="e">
        <f aca="false">C436*3.6</f>
        <v>#N/A</v>
      </c>
      <c r="G436" s="12" t="n">
        <f aca="false">D437*3.6</f>
        <v>55.5948199025768</v>
      </c>
      <c r="H436" s="11"/>
      <c r="I436" s="11"/>
    </row>
    <row r="437" customFormat="false" ht="17.25" hidden="false" customHeight="true" outlineLevel="0" collapsed="false">
      <c r="A437" s="12" t="n">
        <f aca="false">A436+0.1</f>
        <v>40.9000000000003</v>
      </c>
      <c r="B437" s="11"/>
      <c r="C437" s="12" t="e">
        <f aca="false">IF($C$17*$C$17-2*$C$13*(A437-$C$19)&lt;0,NA(),IF(A437&lt;$C$19,$C$17,SQRT($C$17*$C$17-2*$C$13*(A437-$C$19))))</f>
        <v>#N/A</v>
      </c>
      <c r="D437" s="12" t="n">
        <f aca="false">IF($D$17*$D$17-2*$D$13*(A436-$D$19)&lt;0,NA(),IF(A436&lt;$D$19,$D$17,SQRT($D$17*$D$17-2*$D$13*(A436-$D$19))))</f>
        <v>15.4430055284936</v>
      </c>
      <c r="E437" s="11"/>
      <c r="F437" s="12" t="e">
        <f aca="false">C437*3.6</f>
        <v>#N/A</v>
      </c>
      <c r="G437" s="12" t="n">
        <f aca="false">D438*3.6</f>
        <v>55.4547743661441</v>
      </c>
      <c r="H437" s="11"/>
      <c r="I437" s="11"/>
    </row>
    <row r="438" customFormat="false" ht="17.25" hidden="false" customHeight="true" outlineLevel="0" collapsed="false">
      <c r="A438" s="12" t="n">
        <f aca="false">A437+0.1</f>
        <v>41.0000000000003</v>
      </c>
      <c r="B438" s="11"/>
      <c r="C438" s="12" t="e">
        <f aca="false">IF($C$17*$C$17-2*$C$13*(A438-$C$19)&lt;0,NA(),IF(A438&lt;$C$19,$C$17,SQRT($C$17*$C$17-2*$C$13*(A438-$C$19))))</f>
        <v>#N/A</v>
      </c>
      <c r="D438" s="12" t="n">
        <f aca="false">IF($D$17*$D$17-2*$D$13*(A437-$D$19)&lt;0,NA(),IF(A437&lt;$D$19,$D$17,SQRT($D$17*$D$17-2*$D$13*(A437-$D$19))))</f>
        <v>15.4041039905956</v>
      </c>
      <c r="E438" s="11"/>
      <c r="F438" s="12" t="e">
        <f aca="false">C438*3.6</f>
        <v>#N/A</v>
      </c>
      <c r="G438" s="12" t="n">
        <f aca="false">D439*3.6</f>
        <v>55.3143742620302</v>
      </c>
      <c r="H438" s="11"/>
      <c r="I438" s="11"/>
    </row>
    <row r="439" customFormat="false" ht="17.25" hidden="false" customHeight="true" outlineLevel="0" collapsed="false">
      <c r="A439" s="12" t="n">
        <f aca="false">A438+0.1</f>
        <v>41.1000000000003</v>
      </c>
      <c r="B439" s="11"/>
      <c r="C439" s="12" t="e">
        <f aca="false">IF($C$17*$C$17-2*$C$13*(A439-$C$19)&lt;0,NA(),IF(A439&lt;$C$19,$C$17,SQRT($C$17*$C$17-2*$C$13*(A439-$C$19))))</f>
        <v>#N/A</v>
      </c>
      <c r="D439" s="12" t="n">
        <f aca="false">IF($D$17*$D$17-2*$D$13*(A438-$D$19)&lt;0,NA(),IF(A438&lt;$D$19,$D$17,SQRT($D$17*$D$17-2*$D$13*(A438-$D$19))))</f>
        <v>15.3651039616751</v>
      </c>
      <c r="E439" s="11"/>
      <c r="F439" s="12" t="e">
        <f aca="false">C439*3.6</f>
        <v>#N/A</v>
      </c>
      <c r="G439" s="12" t="n">
        <f aca="false">D440*3.6</f>
        <v>55.173616883434</v>
      </c>
      <c r="H439" s="11"/>
      <c r="I439" s="11"/>
    </row>
    <row r="440" customFormat="false" ht="17.25" hidden="false" customHeight="true" outlineLevel="0" collapsed="false">
      <c r="A440" s="12" t="n">
        <f aca="false">A439+0.1</f>
        <v>41.2000000000003</v>
      </c>
      <c r="B440" s="11"/>
      <c r="C440" s="12" t="e">
        <f aca="false">IF($C$17*$C$17-2*$C$13*(A440-$C$19)&lt;0,NA(),IF(A440&lt;$C$19,$C$17,SQRT($C$17*$C$17-2*$C$13*(A440-$C$19))))</f>
        <v>#N/A</v>
      </c>
      <c r="D440" s="12" t="n">
        <f aca="false">IF($D$17*$D$17-2*$D$13*(A439-$D$19)&lt;0,NA(),IF(A439&lt;$D$19,$D$17,SQRT($D$17*$D$17-2*$D$13*(A439-$D$19))))</f>
        <v>15.3260046898428</v>
      </c>
      <c r="E440" s="11"/>
      <c r="F440" s="12" t="e">
        <f aca="false">C440*3.6</f>
        <v>#N/A</v>
      </c>
      <c r="G440" s="12" t="n">
        <f aca="false">D441*3.6</f>
        <v>55.0324994889379</v>
      </c>
      <c r="H440" s="11"/>
      <c r="I440" s="11"/>
    </row>
    <row r="441" customFormat="false" ht="17.25" hidden="false" customHeight="true" outlineLevel="0" collapsed="false">
      <c r="A441" s="12" t="n">
        <f aca="false">A440+0.1</f>
        <v>41.3000000000003</v>
      </c>
      <c r="B441" s="11"/>
      <c r="C441" s="12" t="e">
        <f aca="false">IF($C$17*$C$17-2*$C$13*(A441-$C$19)&lt;0,NA(),IF(A441&lt;$C$19,$C$17,SQRT($C$17*$C$17-2*$C$13*(A441-$C$19))))</f>
        <v>#N/A</v>
      </c>
      <c r="D441" s="12" t="n">
        <f aca="false">IF($D$17*$D$17-2*$D$13*(A440-$D$19)&lt;0,NA(),IF(A440&lt;$D$19,$D$17,SQRT($D$17*$D$17-2*$D$13*(A440-$D$19))))</f>
        <v>15.2868054135939</v>
      </c>
      <c r="E441" s="11"/>
      <c r="F441" s="12" t="e">
        <f aca="false">C441*3.6</f>
        <v>#N/A</v>
      </c>
      <c r="G441" s="12" t="n">
        <f aca="false">D442*3.6</f>
        <v>54.8910193018854</v>
      </c>
      <c r="H441" s="11"/>
      <c r="I441" s="11"/>
    </row>
    <row r="442" customFormat="false" ht="17.25" hidden="false" customHeight="true" outlineLevel="0" collapsed="false">
      <c r="A442" s="12" t="n">
        <f aca="false">A441+0.1</f>
        <v>41.4000000000003</v>
      </c>
      <c r="B442" s="11"/>
      <c r="C442" s="12" t="e">
        <f aca="false">IF($C$17*$C$17-2*$C$13*(A442-$C$19)&lt;0,NA(),IF(A442&lt;$C$19,$C$17,SQRT($C$17*$C$17-2*$C$13*(A442-$C$19))))</f>
        <v>#N/A</v>
      </c>
      <c r="D442" s="12" t="n">
        <f aca="false">IF($D$17*$D$17-2*$D$13*(A441-$D$19)&lt;0,NA(),IF(A441&lt;$D$19,$D$17,SQRT($D$17*$D$17-2*$D$13*(A441-$D$19))))</f>
        <v>15.2475053616348</v>
      </c>
      <c r="E442" s="11"/>
      <c r="F442" s="12" t="e">
        <f aca="false">C442*3.6</f>
        <v>#N/A</v>
      </c>
      <c r="G442" s="12" t="n">
        <f aca="false">D443*3.6</f>
        <v>54.749173509743</v>
      </c>
      <c r="H442" s="11"/>
      <c r="I442" s="11"/>
    </row>
    <row r="443" customFormat="false" ht="17.25" hidden="false" customHeight="true" outlineLevel="0" collapsed="false">
      <c r="A443" s="12" t="n">
        <f aca="false">A442+0.1</f>
        <v>41.5000000000003</v>
      </c>
      <c r="B443" s="11"/>
      <c r="C443" s="12" t="e">
        <f aca="false">IF($C$17*$C$17-2*$C$13*(A443-$C$19)&lt;0,NA(),IF(A443&lt;$C$19,$C$17,SQRT($C$17*$C$17-2*$C$13*(A443-$C$19))))</f>
        <v>#N/A</v>
      </c>
      <c r="D443" s="12" t="n">
        <f aca="false">IF($D$17*$D$17-2*$D$13*(A442-$D$19)&lt;0,NA(),IF(A442&lt;$D$19,$D$17,SQRT($D$17*$D$17-2*$D$13*(A442-$D$19))))</f>
        <v>15.2081037527064</v>
      </c>
      <c r="E443" s="11"/>
      <c r="F443" s="12" t="e">
        <f aca="false">C443*3.6</f>
        <v>#N/A</v>
      </c>
      <c r="G443" s="12" t="n">
        <f aca="false">D444*3.6</f>
        <v>54.6069592634487</v>
      </c>
      <c r="H443" s="11"/>
      <c r="I443" s="11"/>
    </row>
    <row r="444" customFormat="false" ht="17.25" hidden="false" customHeight="true" outlineLevel="0" collapsed="false">
      <c r="A444" s="12" t="n">
        <f aca="false">A443+0.1</f>
        <v>41.6000000000003</v>
      </c>
      <c r="B444" s="11"/>
      <c r="C444" s="12" t="e">
        <f aca="false">IF($C$17*$C$17-2*$C$13*(A444-$C$19)&lt;0,NA(),IF(A444&lt;$C$19,$C$17,SQRT($C$17*$C$17-2*$C$13*(A444-$C$19))))</f>
        <v>#N/A</v>
      </c>
      <c r="D444" s="12" t="n">
        <f aca="false">IF($D$17*$D$17-2*$D$13*(A443-$D$19)&lt;0,NA(),IF(A443&lt;$D$19,$D$17,SQRT($D$17*$D$17-2*$D$13*(A443-$D$19))))</f>
        <v>15.1685997954024</v>
      </c>
      <c r="E444" s="11"/>
      <c r="F444" s="12" t="e">
        <f aca="false">C444*3.6</f>
        <v>#N/A</v>
      </c>
      <c r="G444" s="12" t="n">
        <f aca="false">D445*3.6</f>
        <v>54.4643736767435</v>
      </c>
      <c r="H444" s="11"/>
      <c r="I444" s="11"/>
    </row>
    <row r="445" customFormat="false" ht="17.25" hidden="false" customHeight="true" outlineLevel="0" collapsed="false">
      <c r="A445" s="12" t="n">
        <f aca="false">A444+0.1</f>
        <v>41.7000000000003</v>
      </c>
      <c r="B445" s="11"/>
      <c r="C445" s="12" t="e">
        <f aca="false">IF($C$17*$C$17-2*$C$13*(A445-$C$19)&lt;0,NA(),IF(A445&lt;$C$19,$C$17,SQRT($C$17*$C$17-2*$C$13*(A445-$C$19))))</f>
        <v>#N/A</v>
      </c>
      <c r="D445" s="12" t="n">
        <f aca="false">IF($D$17*$D$17-2*$D$13*(A444-$D$19)&lt;0,NA(),IF(A444&lt;$D$19,$D$17,SQRT($D$17*$D$17-2*$D$13*(A444-$D$19))))</f>
        <v>15.1289926879843</v>
      </c>
      <c r="E445" s="11"/>
      <c r="F445" s="12" t="e">
        <f aca="false">C445*3.6</f>
        <v>#N/A</v>
      </c>
      <c r="G445" s="12" t="n">
        <f aca="false">D446*3.6</f>
        <v>54.3214138254883</v>
      </c>
      <c r="H445" s="11"/>
      <c r="I445" s="11"/>
    </row>
    <row r="446" customFormat="false" ht="17.25" hidden="false" customHeight="true" outlineLevel="0" collapsed="false">
      <c r="A446" s="12" t="n">
        <f aca="false">A445+0.1</f>
        <v>41.8000000000003</v>
      </c>
      <c r="B446" s="11"/>
      <c r="C446" s="12" t="e">
        <f aca="false">IF($C$17*$C$17-2*$C$13*(A446-$C$19)&lt;0,NA(),IF(A446&lt;$C$19,$C$17,SQRT($C$17*$C$17-2*$C$13*(A446-$C$19))))</f>
        <v>#N/A</v>
      </c>
      <c r="D446" s="12" t="n">
        <f aca="false">IF($D$17*$D$17-2*$D$13*(A445-$D$19)&lt;0,NA(),IF(A445&lt;$D$19,$D$17,SQRT($D$17*$D$17-2*$D$13*(A445-$D$19))))</f>
        <v>15.0892816181912</v>
      </c>
      <c r="E446" s="11"/>
      <c r="F446" s="12" t="e">
        <f aca="false">C446*3.6</f>
        <v>#N/A</v>
      </c>
      <c r="G446" s="12" t="n">
        <f aca="false">D447*3.6</f>
        <v>54.1780767469643</v>
      </c>
      <c r="H446" s="11"/>
      <c r="I446" s="11"/>
    </row>
    <row r="447" customFormat="false" ht="17.25" hidden="false" customHeight="true" outlineLevel="0" collapsed="false">
      <c r="A447" s="12" t="n">
        <f aca="false">A446+0.1</f>
        <v>41.9000000000003</v>
      </c>
      <c r="B447" s="11"/>
      <c r="C447" s="12" t="e">
        <f aca="false">IF($C$17*$C$17-2*$C$13*(A447-$C$19)&lt;0,NA(),IF(A447&lt;$C$19,$C$17,SQRT($C$17*$C$17-2*$C$13*(A447-$C$19))))</f>
        <v>#N/A</v>
      </c>
      <c r="D447" s="12" t="n">
        <f aca="false">IF($D$17*$D$17-2*$D$13*(A446-$D$19)&lt;0,NA(),IF(A446&lt;$D$19,$D$17,SQRT($D$17*$D$17-2*$D$13*(A446-$D$19))))</f>
        <v>15.0494657630456</v>
      </c>
      <c r="E447" s="11"/>
      <c r="F447" s="12" t="e">
        <f aca="false">C447*3.6</f>
        <v>#N/A</v>
      </c>
      <c r="G447" s="12" t="n">
        <f aca="false">D448*3.6</f>
        <v>54.0343594391564</v>
      </c>
      <c r="H447" s="11"/>
      <c r="I447" s="11"/>
    </row>
    <row r="448" customFormat="false" ht="17.25" hidden="false" customHeight="true" outlineLevel="0" collapsed="false">
      <c r="A448" s="12" t="n">
        <f aca="false">A447+0.1</f>
        <v>42.0000000000003</v>
      </c>
      <c r="B448" s="11"/>
      <c r="C448" s="12" t="e">
        <f aca="false">IF($C$17*$C$17-2*$C$13*(A448-$C$19)&lt;0,NA(),IF(A448&lt;$C$19,$C$17,SQRT($C$17*$C$17-2*$C$13*(A448-$C$19))))</f>
        <v>#N/A</v>
      </c>
      <c r="D448" s="12" t="n">
        <f aca="false">IF($D$17*$D$17-2*$D$13*(A447-$D$19)&lt;0,NA(),IF(A447&lt;$D$19,$D$17,SQRT($D$17*$D$17-2*$D$13*(A447-$D$19))))</f>
        <v>15.0095442886546</v>
      </c>
      <c r="E448" s="11"/>
      <c r="F448" s="12" t="e">
        <f aca="false">C448*3.6</f>
        <v>#N/A</v>
      </c>
      <c r="G448" s="12" t="n">
        <f aca="false">D449*3.6</f>
        <v>53.8902588600199</v>
      </c>
      <c r="H448" s="11"/>
      <c r="I448" s="11"/>
    </row>
    <row r="449" customFormat="false" ht="17.25" hidden="false" customHeight="true" outlineLevel="0" collapsed="false">
      <c r="A449" s="12" t="n">
        <f aca="false">A448+0.1</f>
        <v>42.1000000000003</v>
      </c>
      <c r="B449" s="11"/>
      <c r="C449" s="12" t="e">
        <f aca="false">IF($C$17*$C$17-2*$C$13*(A449-$C$19)&lt;0,NA(),IF(A449&lt;$C$19,$C$17,SQRT($C$17*$C$17-2*$C$13*(A449-$C$19))))</f>
        <v>#N/A</v>
      </c>
      <c r="D449" s="12" t="n">
        <f aca="false">IF($D$17*$D$17-2*$D$13*(A448-$D$19)&lt;0,NA(),IF(A448&lt;$D$19,$D$17,SQRT($D$17*$D$17-2*$D$13*(A448-$D$19))))</f>
        <v>14.9695163500055</v>
      </c>
      <c r="E449" s="11"/>
      <c r="F449" s="12" t="e">
        <f aca="false">C449*3.6</f>
        <v>#N/A</v>
      </c>
      <c r="G449" s="12" t="n">
        <f aca="false">D450*3.6</f>
        <v>53.7457719267288</v>
      </c>
      <c r="H449" s="11"/>
      <c r="I449" s="11"/>
    </row>
    <row r="450" customFormat="false" ht="17.25" hidden="false" customHeight="true" outlineLevel="0" collapsed="false">
      <c r="A450" s="12" t="n">
        <f aca="false">A449+0.1</f>
        <v>42.2000000000003</v>
      </c>
      <c r="B450" s="11"/>
      <c r="C450" s="12" t="e">
        <f aca="false">IF($C$17*$C$17-2*$C$13*(A450-$C$19)&lt;0,NA(),IF(A450&lt;$C$19,$C$17,SQRT($C$17*$C$17-2*$C$13*(A450-$C$19))))</f>
        <v>#N/A</v>
      </c>
      <c r="D450" s="12" t="n">
        <f aca="false">IF($D$17*$D$17-2*$D$13*(A449-$D$19)&lt;0,NA(),IF(A449&lt;$D$19,$D$17,SQRT($D$17*$D$17-2*$D$13*(A449-$D$19))))</f>
        <v>14.929381090758</v>
      </c>
      <c r="E450" s="11"/>
      <c r="F450" s="12" t="e">
        <f aca="false">C450*3.6</f>
        <v>#N/A</v>
      </c>
      <c r="G450" s="12" t="n">
        <f aca="false">D451*3.6</f>
        <v>53.6008955149067</v>
      </c>
      <c r="H450" s="11"/>
      <c r="I450" s="11"/>
    </row>
    <row r="451" customFormat="false" ht="17.25" hidden="false" customHeight="true" outlineLevel="0" collapsed="false">
      <c r="A451" s="12" t="n">
        <f aca="false">A450+0.1</f>
        <v>42.3000000000003</v>
      </c>
      <c r="B451" s="11"/>
      <c r="C451" s="12" t="e">
        <f aca="false">IF($C$17*$C$17-2*$C$13*(A451-$C$19)&lt;0,NA(),IF(A451&lt;$C$19,$C$17,SQRT($C$17*$C$17-2*$C$13*(A451-$C$19))))</f>
        <v>#N/A</v>
      </c>
      <c r="D451" s="12" t="n">
        <f aca="false">IF($D$17*$D$17-2*$D$13*(A450-$D$19)&lt;0,NA(),IF(A450&lt;$D$19,$D$17,SQRT($D$17*$D$17-2*$D$13*(A450-$D$19))))</f>
        <v>14.8891376430296</v>
      </c>
      <c r="E451" s="11"/>
      <c r="F451" s="12" t="e">
        <f aca="false">C451*3.6</f>
        <v>#N/A</v>
      </c>
      <c r="G451" s="12" t="n">
        <f aca="false">D452*3.6</f>
        <v>53.4556264578384</v>
      </c>
      <c r="H451" s="11"/>
      <c r="I451" s="11"/>
    </row>
    <row r="452" customFormat="false" ht="17.25" hidden="false" customHeight="true" outlineLevel="0" collapsed="false">
      <c r="A452" s="12" t="n">
        <f aca="false">A451+0.1</f>
        <v>42.4000000000003</v>
      </c>
      <c r="B452" s="11"/>
      <c r="C452" s="12" t="e">
        <f aca="false">IF($C$17*$C$17-2*$C$13*(A452-$C$19)&lt;0,NA(),IF(A452&lt;$C$19,$C$17,SQRT($C$17*$C$17-2*$C$13*(A452-$C$19))))</f>
        <v>#N/A</v>
      </c>
      <c r="D452" s="12" t="n">
        <f aca="false">IF($D$17*$D$17-2*$D$13*(A451-$D$19)&lt;0,NA(),IF(A451&lt;$D$19,$D$17,SQRT($D$17*$D$17-2*$D$13*(A451-$D$19))))</f>
        <v>14.8487851271773</v>
      </c>
      <c r="E452" s="11"/>
      <c r="F452" s="12" t="e">
        <f aca="false">C452*3.6</f>
        <v>#N/A</v>
      </c>
      <c r="G452" s="12" t="n">
        <f aca="false">D453*3.6</f>
        <v>53.3099615456619</v>
      </c>
      <c r="H452" s="11"/>
      <c r="I452" s="11"/>
    </row>
    <row r="453" customFormat="false" ht="17.25" hidden="false" customHeight="true" outlineLevel="0" collapsed="false">
      <c r="A453" s="12" t="n">
        <f aca="false">A452+0.1</f>
        <v>42.5000000000003</v>
      </c>
      <c r="B453" s="11"/>
      <c r="C453" s="12" t="e">
        <f aca="false">IF($C$17*$C$17-2*$C$13*(A453-$C$19)&lt;0,NA(),IF(A453&lt;$C$19,$C$17,SQRT($C$17*$C$17-2*$C$13*(A453-$C$19))))</f>
        <v>#N/A</v>
      </c>
      <c r="D453" s="12" t="n">
        <f aca="false">IF($D$17*$D$17-2*$D$13*(A452-$D$19)&lt;0,NA(),IF(A452&lt;$D$19,$D$17,SQRT($D$17*$D$17-2*$D$13*(A452-$D$19))))</f>
        <v>14.8083226515727</v>
      </c>
      <c r="E453" s="11"/>
      <c r="F453" s="12" t="e">
        <f aca="false">C453*3.6</f>
        <v>#N/A</v>
      </c>
      <c r="G453" s="12" t="n">
        <f aca="false">D454*3.6</f>
        <v>53.1638975245415</v>
      </c>
      <c r="H453" s="11"/>
      <c r="I453" s="11"/>
    </row>
    <row r="454" customFormat="false" ht="17.25" hidden="false" customHeight="true" outlineLevel="0" collapsed="false">
      <c r="A454" s="12" t="n">
        <f aca="false">A453+0.1</f>
        <v>42.6000000000003</v>
      </c>
      <c r="B454" s="11"/>
      <c r="C454" s="12" t="e">
        <f aca="false">IF($C$17*$C$17-2*$C$13*(A454-$C$19)&lt;0,NA(),IF(A454&lt;$C$19,$C$17,SQRT($C$17*$C$17-2*$C$13*(A454-$C$19))))</f>
        <v>#N/A</v>
      </c>
      <c r="D454" s="12" t="n">
        <f aca="false">IF($D$17*$D$17-2*$D$13*(A453-$D$19)&lt;0,NA(),IF(A453&lt;$D$19,$D$17,SQRT($D$17*$D$17-2*$D$13*(A453-$D$19))))</f>
        <v>14.7677493123726</v>
      </c>
      <c r="E454" s="11"/>
      <c r="F454" s="12" t="e">
        <f aca="false">C454*3.6</f>
        <v>#N/A</v>
      </c>
      <c r="G454" s="12" t="n">
        <f aca="false">D455*3.6</f>
        <v>53.0174310958193</v>
      </c>
      <c r="H454" s="11"/>
      <c r="I454" s="11"/>
    </row>
    <row r="455" customFormat="false" ht="17.25" hidden="false" customHeight="true" outlineLevel="0" collapsed="false">
      <c r="A455" s="12" t="n">
        <f aca="false">A454+0.1</f>
        <v>42.7000000000003</v>
      </c>
      <c r="B455" s="11"/>
      <c r="C455" s="12" t="e">
        <f aca="false">IF($C$17*$C$17-2*$C$13*(A455-$C$19)&lt;0,NA(),IF(A455&lt;$C$19,$C$17,SQRT($C$17*$C$17-2*$C$13*(A455-$C$19))))</f>
        <v>#N/A</v>
      </c>
      <c r="D455" s="12" t="n">
        <f aca="false">IF($D$17*$D$17-2*$D$13*(A454-$D$19)&lt;0,NA(),IF(A454&lt;$D$19,$D$17,SQRT($D$17*$D$17-2*$D$13*(A454-$D$19))))</f>
        <v>14.7270641932831</v>
      </c>
      <c r="E455" s="11"/>
      <c r="F455" s="12" t="e">
        <f aca="false">C455*3.6</f>
        <v>#N/A</v>
      </c>
      <c r="G455" s="12" t="n">
        <f aca="false">D456*3.6</f>
        <v>52.8705589151462</v>
      </c>
      <c r="H455" s="11"/>
      <c r="I455" s="11"/>
    </row>
    <row r="456" customFormat="false" ht="17.25" hidden="false" customHeight="true" outlineLevel="0" collapsed="false">
      <c r="A456" s="12" t="n">
        <f aca="false">A455+0.1</f>
        <v>42.8000000000003</v>
      </c>
      <c r="B456" s="11"/>
      <c r="C456" s="12" t="e">
        <f aca="false">IF($C$17*$C$17-2*$C$13*(A456-$C$19)&lt;0,NA(),IF(A456&lt;$C$19,$C$17,SQRT($C$17*$C$17-2*$C$13*(A456-$C$19))))</f>
        <v>#N/A</v>
      </c>
      <c r="D456" s="12" t="n">
        <f aca="false">IF($D$17*$D$17-2*$D$13*(A455-$D$19)&lt;0,NA(),IF(A455&lt;$D$19,$D$17,SQRT($D$17*$D$17-2*$D$13*(A455-$D$19))))</f>
        <v>14.6862663653184</v>
      </c>
      <c r="E456" s="11"/>
      <c r="F456" s="12" t="e">
        <f aca="false">C456*3.6</f>
        <v>#N/A</v>
      </c>
      <c r="G456" s="12" t="n">
        <f aca="false">D457*3.6</f>
        <v>52.7232775915909</v>
      </c>
      <c r="H456" s="11"/>
      <c r="I456" s="11"/>
    </row>
    <row r="457" customFormat="false" ht="17.25" hidden="false" customHeight="true" outlineLevel="0" collapsed="false">
      <c r="A457" s="12" t="n">
        <f aca="false">A456+0.1</f>
        <v>42.9000000000003</v>
      </c>
      <c r="B457" s="11"/>
      <c r="C457" s="12" t="e">
        <f aca="false">IF($C$17*$C$17-2*$C$13*(A457-$C$19)&lt;0,NA(),IF(A457&lt;$C$19,$C$17,SQRT($C$17*$C$17-2*$C$13*(A457-$C$19))))</f>
        <v>#N/A</v>
      </c>
      <c r="D457" s="12" t="n">
        <f aca="false">IF($D$17*$D$17-2*$D$13*(A456-$D$19)&lt;0,NA(),IF(A456&lt;$D$19,$D$17,SQRT($D$17*$D$17-2*$D$13*(A456-$D$19))))</f>
        <v>14.645354886553</v>
      </c>
      <c r="E457" s="11"/>
      <c r="F457" s="12" t="e">
        <f aca="false">C457*3.6</f>
        <v>#N/A</v>
      </c>
      <c r="G457" s="12" t="n">
        <f aca="false">D458*3.6</f>
        <v>52.5755836867262</v>
      </c>
      <c r="H457" s="11"/>
      <c r="I457" s="11"/>
    </row>
    <row r="458" customFormat="false" ht="17.25" hidden="false" customHeight="true" outlineLevel="0" collapsed="false">
      <c r="A458" s="12" t="n">
        <f aca="false">A457+0.1</f>
        <v>43.0000000000003</v>
      </c>
      <c r="B458" s="11"/>
      <c r="C458" s="12" t="e">
        <f aca="false">IF($C$17*$C$17-2*$C$13*(A458-$C$19)&lt;0,NA(),IF(A458&lt;$C$19,$C$17,SQRT($C$17*$C$17-2*$C$13*(A458-$C$19))))</f>
        <v>#N/A</v>
      </c>
      <c r="D458" s="12" t="n">
        <f aca="false">IF($D$17*$D$17-2*$D$13*(A457-$D$19)&lt;0,NA(),IF(A457&lt;$D$19,$D$17,SQRT($D$17*$D$17-2*$D$13*(A457-$D$19))))</f>
        <v>14.6043288018684</v>
      </c>
      <c r="E458" s="11"/>
      <c r="F458" s="12" t="e">
        <f aca="false">C458*3.6</f>
        <v>#N/A</v>
      </c>
      <c r="G458" s="12" t="n">
        <f aca="false">D459*3.6</f>
        <v>52.4274737136928</v>
      </c>
      <c r="H458" s="11"/>
      <c r="I458" s="11"/>
    </row>
    <row r="459" customFormat="false" ht="17.25" hidden="false" customHeight="true" outlineLevel="0" collapsed="false">
      <c r="A459" s="12" t="n">
        <f aca="false">A458+0.1</f>
        <v>43.1000000000003</v>
      </c>
      <c r="B459" s="11"/>
      <c r="C459" s="12" t="e">
        <f aca="false">IF($C$17*$C$17-2*$C$13*(A459-$C$19)&lt;0,NA(),IF(A459&lt;$C$19,$C$17,SQRT($C$17*$C$17-2*$C$13*(A459-$C$19))))</f>
        <v>#N/A</v>
      </c>
      <c r="D459" s="12" t="n">
        <f aca="false">IF($D$17*$D$17-2*$D$13*(A458-$D$19)&lt;0,NA(),IF(A458&lt;$D$19,$D$17,SQRT($D$17*$D$17-2*$D$13*(A458-$D$19))))</f>
        <v>14.5631871426924</v>
      </c>
      <c r="E459" s="11"/>
      <c r="F459" s="12" t="e">
        <f aca="false">C459*3.6</f>
        <v>#N/A</v>
      </c>
      <c r="G459" s="12" t="n">
        <f aca="false">D460*3.6</f>
        <v>52.2789441362385</v>
      </c>
      <c r="H459" s="11"/>
      <c r="I459" s="11"/>
    </row>
    <row r="460" customFormat="false" ht="17.25" hidden="false" customHeight="true" outlineLevel="0" collapsed="false">
      <c r="A460" s="12" t="n">
        <f aca="false">A459+0.1</f>
        <v>43.2000000000003</v>
      </c>
      <c r="B460" s="11"/>
      <c r="C460" s="12" t="e">
        <f aca="false">IF($C$17*$C$17-2*$C$13*(A460-$C$19)&lt;0,NA(),IF(A460&lt;$C$19,$C$17,SQRT($C$17*$C$17-2*$C$13*(A460-$C$19))))</f>
        <v>#N/A</v>
      </c>
      <c r="D460" s="12" t="n">
        <f aca="false">IF($D$17*$D$17-2*$D$13*(A459-$D$19)&lt;0,NA(),IF(A459&lt;$D$19,$D$17,SQRT($D$17*$D$17-2*$D$13*(A459-$D$19))))</f>
        <v>14.5219289267329</v>
      </c>
      <c r="E460" s="11"/>
      <c r="F460" s="12" t="e">
        <f aca="false">C460*3.6</f>
        <v>#N/A</v>
      </c>
      <c r="G460" s="12" t="n">
        <f aca="false">D461*3.6</f>
        <v>52.1299913677333</v>
      </c>
      <c r="H460" s="11"/>
      <c r="I460" s="11"/>
    </row>
    <row r="461" customFormat="false" ht="17.25" hidden="false" customHeight="true" outlineLevel="0" collapsed="false">
      <c r="A461" s="12" t="n">
        <f aca="false">A460+0.1</f>
        <v>43.3000000000003</v>
      </c>
      <c r="B461" s="11"/>
      <c r="C461" s="12" t="e">
        <f aca="false">IF($C$17*$C$17-2*$C$13*(A461-$C$19)&lt;0,NA(),IF(A461&lt;$C$19,$C$17,SQRT($C$17*$C$17-2*$C$13*(A461-$C$19))))</f>
        <v>#N/A</v>
      </c>
      <c r="D461" s="12" t="n">
        <f aca="false">IF($D$17*$D$17-2*$D$13*(A460-$D$19)&lt;0,NA(),IF(A460&lt;$D$19,$D$17,SQRT($D$17*$D$17-2*$D$13*(A460-$D$19))))</f>
        <v>14.4805531577037</v>
      </c>
      <c r="E461" s="11"/>
      <c r="F461" s="12" t="e">
        <f aca="false">C461*3.6</f>
        <v>#N/A</v>
      </c>
      <c r="G461" s="12" t="n">
        <f aca="false">D462*3.6</f>
        <v>51.9806117701585</v>
      </c>
      <c r="H461" s="11"/>
      <c r="I461" s="11"/>
    </row>
    <row r="462" customFormat="false" ht="17.25" hidden="false" customHeight="true" outlineLevel="0" collapsed="false">
      <c r="A462" s="12" t="n">
        <f aca="false">A461+0.1</f>
        <v>43.4000000000004</v>
      </c>
      <c r="B462" s="11"/>
      <c r="C462" s="12" t="e">
        <f aca="false">IF($C$17*$C$17-2*$C$13*(A462-$C$19)&lt;0,NA(),IF(A462&lt;$C$19,$C$17,SQRT($C$17*$C$17-2*$C$13*(A462-$C$19))))</f>
        <v>#N/A</v>
      </c>
      <c r="D462" s="12" t="n">
        <f aca="false">IF($D$17*$D$17-2*$D$13*(A461-$D$19)&lt;0,NA(),IF(A461&lt;$D$19,$D$17,SQRT($D$17*$D$17-2*$D$13*(A461-$D$19))))</f>
        <v>14.439058825044</v>
      </c>
      <c r="E462" s="11"/>
      <c r="F462" s="12" t="e">
        <f aca="false">C462*3.6</f>
        <v>#N/A</v>
      </c>
      <c r="G462" s="12" t="n">
        <f aca="false">D463*3.6</f>
        <v>51.8308016530706</v>
      </c>
      <c r="H462" s="11"/>
      <c r="I462" s="11"/>
    </row>
    <row r="463" customFormat="false" ht="17.25" hidden="false" customHeight="true" outlineLevel="0" collapsed="false">
      <c r="A463" s="12" t="n">
        <f aca="false">A462+0.1</f>
        <v>43.5000000000004</v>
      </c>
      <c r="B463" s="11"/>
      <c r="C463" s="12" t="e">
        <f aca="false">IF($C$17*$C$17-2*$C$13*(A463-$C$19)&lt;0,NA(),IF(A463&lt;$C$19,$C$17,SQRT($C$17*$C$17-2*$C$13*(A463-$C$19))))</f>
        <v>#N/A</v>
      </c>
      <c r="D463" s="12" t="n">
        <f aca="false">IF($D$17*$D$17-2*$D$13*(A462-$D$19)&lt;0,NA(),IF(A462&lt;$D$19,$D$17,SQRT($D$17*$D$17-2*$D$13*(A462-$D$19))))</f>
        <v>14.3974449036307</v>
      </c>
      <c r="E463" s="11"/>
      <c r="F463" s="12" t="e">
        <f aca="false">C463*3.6</f>
        <v>#N/A</v>
      </c>
      <c r="G463" s="12" t="n">
        <f aca="false">D464*3.6</f>
        <v>51.6805572725367</v>
      </c>
      <c r="H463" s="11"/>
      <c r="I463" s="11"/>
    </row>
    <row r="464" customFormat="false" ht="17.25" hidden="false" customHeight="true" outlineLevel="0" collapsed="false">
      <c r="A464" s="12" t="n">
        <f aca="false">A463+0.1</f>
        <v>43.6000000000004</v>
      </c>
      <c r="B464" s="11"/>
      <c r="C464" s="12" t="e">
        <f aca="false">IF($C$17*$C$17-2*$C$13*(A464-$C$19)&lt;0,NA(),IF(A464&lt;$C$19,$C$17,SQRT($C$17*$C$17-2*$C$13*(A464-$C$19))))</f>
        <v>#N/A</v>
      </c>
      <c r="D464" s="12" t="n">
        <f aca="false">IF($D$17*$D$17-2*$D$13*(A463-$D$19)&lt;0,NA(),IF(A463&lt;$D$19,$D$17,SQRT($D$17*$D$17-2*$D$13*(A463-$D$19))))</f>
        <v>14.3557103534824</v>
      </c>
      <c r="E464" s="11"/>
      <c r="F464" s="12" t="e">
        <f aca="false">C464*3.6</f>
        <v>#N/A</v>
      </c>
      <c r="G464" s="12" t="n">
        <f aca="false">D465*3.6</f>
        <v>51.5298748300434</v>
      </c>
      <c r="H464" s="11"/>
      <c r="I464" s="11"/>
    </row>
    <row r="465" customFormat="false" ht="17.25" hidden="false" customHeight="true" outlineLevel="0" collapsed="false">
      <c r="A465" s="12" t="n">
        <f aca="false">A464+0.1</f>
        <v>43.7000000000004</v>
      </c>
      <c r="B465" s="11"/>
      <c r="C465" s="12" t="e">
        <f aca="false">IF($C$17*$C$17-2*$C$13*(A465-$C$19)&lt;0,NA(),IF(A465&lt;$C$19,$C$17,SQRT($C$17*$C$17-2*$C$13*(A465-$C$19))))</f>
        <v>#N/A</v>
      </c>
      <c r="D465" s="12" t="n">
        <f aca="false">IF($D$17*$D$17-2*$D$13*(A464-$D$19)&lt;0,NA(),IF(A464&lt;$D$19,$D$17,SQRT($D$17*$D$17-2*$D$13*(A464-$D$19))))</f>
        <v>14.3138541194565</v>
      </c>
      <c r="E465" s="11"/>
      <c r="F465" s="12" t="e">
        <f aca="false">C465*3.6</f>
        <v>#N/A</v>
      </c>
      <c r="G465" s="12" t="n">
        <f aca="false">D466*3.6</f>
        <v>51.3787504713762</v>
      </c>
      <c r="H465" s="11"/>
      <c r="I465" s="11"/>
    </row>
    <row r="466" customFormat="false" ht="17.25" hidden="false" customHeight="true" outlineLevel="0" collapsed="false">
      <c r="A466" s="12" t="n">
        <f aca="false">A465+0.1</f>
        <v>43.8000000000004</v>
      </c>
      <c r="B466" s="11"/>
      <c r="C466" s="12" t="e">
        <f aca="false">IF($C$17*$C$17-2*$C$13*(A466-$C$19)&lt;0,NA(),IF(A466&lt;$C$19,$C$17,SQRT($C$17*$C$17-2*$C$13*(A466-$C$19))))</f>
        <v>#N/A</v>
      </c>
      <c r="D466" s="12" t="n">
        <f aca="false">IF($D$17*$D$17-2*$D$13*(A465-$D$19)&lt;0,NA(),IF(A465&lt;$D$19,$D$17,SQRT($D$17*$D$17-2*$D$13*(A465-$D$19))))</f>
        <v>14.2718751309378</v>
      </c>
      <c r="E466" s="11"/>
      <c r="F466" s="12" t="e">
        <f aca="false">C466*3.6</f>
        <v>#N/A</v>
      </c>
      <c r="G466" s="12" t="n">
        <f aca="false">D467*3.6</f>
        <v>51.227180285469</v>
      </c>
      <c r="H466" s="11"/>
      <c r="I466" s="11"/>
    </row>
    <row r="467" customFormat="false" ht="17.25" hidden="false" customHeight="true" outlineLevel="0" collapsed="false">
      <c r="A467" s="12" t="n">
        <f aca="false">A466+0.1</f>
        <v>43.9000000000004</v>
      </c>
      <c r="B467" s="11"/>
      <c r="C467" s="12" t="e">
        <f aca="false">IF($C$17*$C$17-2*$C$13*(A467-$C$19)&lt;0,NA(),IF(A467&lt;$C$19,$C$17,SQRT($C$17*$C$17-2*$C$13*(A467-$C$19))))</f>
        <v>#N/A</v>
      </c>
      <c r="D467" s="12" t="n">
        <f aca="false">IF($D$17*$D$17-2*$D$13*(A466-$D$19)&lt;0,NA(),IF(A466&lt;$D$19,$D$17,SQRT($D$17*$D$17-2*$D$13*(A466-$D$19))))</f>
        <v>14.2297723015192</v>
      </c>
      <c r="E467" s="11"/>
      <c r="F467" s="12" t="e">
        <f aca="false">C467*3.6</f>
        <v>#N/A</v>
      </c>
      <c r="G467" s="12" t="n">
        <f aca="false">D468*3.6</f>
        <v>51.0751603032232</v>
      </c>
      <c r="H467" s="11"/>
      <c r="I467" s="11"/>
    </row>
    <row r="468" customFormat="false" ht="17.25" hidden="false" customHeight="true" outlineLevel="0" collapsed="false">
      <c r="A468" s="12" t="n">
        <f aca="false">A467+0.1</f>
        <v>44.0000000000004</v>
      </c>
      <c r="B468" s="11"/>
      <c r="C468" s="12" t="e">
        <f aca="false">IF($C$17*$C$17-2*$C$13*(A468-$C$19)&lt;0,NA(),IF(A468&lt;$C$19,$C$17,SQRT($C$17*$C$17-2*$C$13*(A468-$C$19))))</f>
        <v>#N/A</v>
      </c>
      <c r="D468" s="12" t="n">
        <f aca="false">IF($D$17*$D$17-2*$D$13*(A467-$D$19)&lt;0,NA(),IF(A467&lt;$D$19,$D$17,SQRT($D$17*$D$17-2*$D$13*(A467-$D$19))))</f>
        <v>14.1875445286731</v>
      </c>
      <c r="E468" s="11"/>
      <c r="F468" s="12" t="e">
        <f aca="false">C468*3.6</f>
        <v>#N/A</v>
      </c>
      <c r="G468" s="12" t="n">
        <f aca="false">D469*3.6</f>
        <v>50.922686496295</v>
      </c>
      <c r="H468" s="11"/>
      <c r="I468" s="11"/>
    </row>
    <row r="469" customFormat="false" ht="17.25" hidden="false" customHeight="true" outlineLevel="0" collapsed="false">
      <c r="A469" s="12" t="n">
        <f aca="false">A468+0.1</f>
        <v>44.1000000000004</v>
      </c>
      <c r="B469" s="11"/>
      <c r="C469" s="12" t="e">
        <f aca="false">IF($C$17*$C$17-2*$C$13*(A469-$C$19)&lt;0,NA(),IF(A469&lt;$C$19,$C$17,SQRT($C$17*$C$17-2*$C$13*(A469-$C$19))))</f>
        <v>#N/A</v>
      </c>
      <c r="D469" s="12" t="n">
        <f aca="false">IF($D$17*$D$17-2*$D$13*(A468-$D$19)&lt;0,NA(),IF(A468&lt;$D$19,$D$17,SQRT($D$17*$D$17-2*$D$13*(A468-$D$19))))</f>
        <v>14.1451906934153</v>
      </c>
      <c r="E469" s="11"/>
      <c r="F469" s="12" t="e">
        <f aca="false">C469*3.6</f>
        <v>#N/A</v>
      </c>
      <c r="G469" s="12" t="n">
        <f aca="false">D470*3.6</f>
        <v>50.76975477585</v>
      </c>
      <c r="H469" s="11"/>
      <c r="I469" s="11"/>
    </row>
    <row r="470" customFormat="false" ht="17.25" hidden="false" customHeight="true" outlineLevel="0" collapsed="false">
      <c r="A470" s="12" t="n">
        <f aca="false">A469+0.1</f>
        <v>44.2000000000004</v>
      </c>
      <c r="B470" s="11"/>
      <c r="C470" s="12" t="e">
        <f aca="false">IF($C$17*$C$17-2*$C$13*(A470-$C$19)&lt;0,NA(),IF(A470&lt;$C$19,$C$17,SQRT($C$17*$C$17-2*$C$13*(A470-$C$19))))</f>
        <v>#N/A</v>
      </c>
      <c r="D470" s="12" t="n">
        <f aca="false">IF($D$17*$D$17-2*$D$13*(A469-$D$19)&lt;0,NA(),IF(A469&lt;$D$19,$D$17,SQRT($D$17*$D$17-2*$D$13*(A469-$D$19))))</f>
        <v>14.1027096599583</v>
      </c>
      <c r="E470" s="11"/>
      <c r="F470" s="12" t="e">
        <f aca="false">C470*3.6</f>
        <v>#N/A</v>
      </c>
      <c r="G470" s="12" t="n">
        <f aca="false">D471*3.6</f>
        <v>50.6163609912837</v>
      </c>
      <c r="H470" s="11"/>
      <c r="I470" s="11"/>
    </row>
    <row r="471" customFormat="false" ht="17.25" hidden="false" customHeight="true" outlineLevel="0" collapsed="false">
      <c r="A471" s="12" t="n">
        <f aca="false">A470+0.1</f>
        <v>44.3000000000004</v>
      </c>
      <c r="B471" s="11"/>
      <c r="C471" s="12" t="e">
        <f aca="false">IF($C$17*$C$17-2*$C$13*(A471-$C$19)&lt;0,NA(),IF(A471&lt;$C$19,$C$17,SQRT($C$17*$C$17-2*$C$13*(A471-$C$19))))</f>
        <v>#N/A</v>
      </c>
      <c r="D471" s="12" t="n">
        <f aca="false">IF($D$17*$D$17-2*$D$13*(A470-$D$19)&lt;0,NA(),IF(A470&lt;$D$19,$D$17,SQRT($D$17*$D$17-2*$D$13*(A470-$D$19))))</f>
        <v>14.0601002753566</v>
      </c>
      <c r="E471" s="11"/>
      <c r="F471" s="12" t="e">
        <f aca="false">C471*3.6</f>
        <v>#N/A</v>
      </c>
      <c r="G471" s="12" t="n">
        <f aca="false">D472*3.6</f>
        <v>50.462500928907</v>
      </c>
      <c r="H471" s="11"/>
      <c r="I471" s="11"/>
    </row>
    <row r="472" customFormat="false" ht="17.25" hidden="false" customHeight="true" outlineLevel="0" collapsed="false">
      <c r="A472" s="12" t="n">
        <f aca="false">A471+0.1</f>
        <v>44.4000000000004</v>
      </c>
      <c r="B472" s="11"/>
      <c r="C472" s="12" t="e">
        <f aca="false">IF($C$17*$C$17-2*$C$13*(A472-$C$19)&lt;0,NA(),IF(A472&lt;$C$19,$C$17,SQRT($C$17*$C$17-2*$C$13*(A472-$C$19))))</f>
        <v>#N/A</v>
      </c>
      <c r="D472" s="12" t="n">
        <f aca="false">IF($D$17*$D$17-2*$D$13*(A471-$D$19)&lt;0,NA(),IF(A471&lt;$D$19,$D$17,SQRT($D$17*$D$17-2*$D$13*(A471-$D$19))))</f>
        <v>14.0173613691408</v>
      </c>
      <c r="E472" s="11"/>
      <c r="F472" s="12" t="e">
        <f aca="false">C472*3.6</f>
        <v>#N/A</v>
      </c>
      <c r="G472" s="12" t="n">
        <f aca="false">D473*3.6</f>
        <v>50.3081703105961</v>
      </c>
      <c r="H472" s="11"/>
      <c r="I472" s="11"/>
    </row>
    <row r="473" customFormat="false" ht="17.25" hidden="false" customHeight="true" outlineLevel="0" collapsed="false">
      <c r="A473" s="12" t="n">
        <f aca="false">A472+0.1</f>
        <v>44.5000000000004</v>
      </c>
      <c r="B473" s="11"/>
      <c r="C473" s="12" t="e">
        <f aca="false">IF($C$17*$C$17-2*$C$13*(A473-$C$19)&lt;0,NA(),IF(A473&lt;$C$19,$C$17,SQRT($C$17*$C$17-2*$C$13*(A473-$C$19))))</f>
        <v>#N/A</v>
      </c>
      <c r="D473" s="12" t="n">
        <f aca="false">IF($D$17*$D$17-2*$D$13*(A472-$D$19)&lt;0,NA(),IF(A472&lt;$D$19,$D$17,SQRT($D$17*$D$17-2*$D$13*(A472-$D$19))))</f>
        <v>13.9744917529434</v>
      </c>
      <c r="E473" s="11"/>
      <c r="F473" s="12" t="e">
        <f aca="false">C473*3.6</f>
        <v>#N/A</v>
      </c>
      <c r="G473" s="12" t="n">
        <f aca="false">D474*3.6</f>
        <v>50.1533647924039</v>
      </c>
      <c r="H473" s="11"/>
      <c r="I473" s="11"/>
    </row>
    <row r="474" customFormat="false" ht="17.25" hidden="false" customHeight="true" outlineLevel="0" collapsed="false">
      <c r="A474" s="12" t="n">
        <f aca="false">A473+0.1</f>
        <v>44.6000000000004</v>
      </c>
      <c r="B474" s="11"/>
      <c r="C474" s="12" t="e">
        <f aca="false">IF($C$17*$C$17-2*$C$13*(A474-$C$19)&lt;0,NA(),IF(A474&lt;$C$19,$C$17,SQRT($C$17*$C$17-2*$C$13*(A474-$C$19))))</f>
        <v>#N/A</v>
      </c>
      <c r="D474" s="12" t="n">
        <f aca="false">IF($D$17*$D$17-2*$D$13*(A473-$D$19)&lt;0,NA(),IF(A473&lt;$D$19,$D$17,SQRT($D$17*$D$17-2*$D$13*(A473-$D$19))))</f>
        <v>13.9314902201122</v>
      </c>
      <c r="E474" s="11"/>
      <c r="F474" s="12" t="e">
        <f aca="false">C474*3.6</f>
        <v>#N/A</v>
      </c>
      <c r="G474" s="12" t="n">
        <f aca="false">D475*3.6</f>
        <v>49.998079963134</v>
      </c>
      <c r="H474" s="11"/>
      <c r="I474" s="11"/>
    </row>
    <row r="475" customFormat="false" ht="17.25" hidden="false" customHeight="true" outlineLevel="0" collapsed="false">
      <c r="A475" s="12" t="n">
        <f aca="false">A474+0.1</f>
        <v>44.7000000000004</v>
      </c>
      <c r="B475" s="11"/>
      <c r="C475" s="12" t="e">
        <f aca="false">IF($C$17*$C$17-2*$C$13*(A475-$C$19)&lt;0,NA(),IF(A475&lt;$C$19,$C$17,SQRT($C$17*$C$17-2*$C$13*(A475-$C$19))))</f>
        <v>#N/A</v>
      </c>
      <c r="D475" s="12" t="n">
        <f aca="false">IF($D$17*$D$17-2*$D$13*(A474-$D$19)&lt;0,NA(),IF(A474&lt;$D$19,$D$17,SQRT($D$17*$D$17-2*$D$13*(A474-$D$19))))</f>
        <v>13.888355545315</v>
      </c>
      <c r="E475" s="11"/>
      <c r="F475" s="12" t="e">
        <f aca="false">C475*3.6</f>
        <v>#N/A</v>
      </c>
      <c r="G475" s="12" t="n">
        <f aca="false">D476*3.6</f>
        <v>49.8423113428736</v>
      </c>
      <c r="H475" s="11"/>
      <c r="I475" s="11"/>
    </row>
    <row r="476" customFormat="false" ht="17.25" hidden="false" customHeight="true" outlineLevel="0" collapsed="false">
      <c r="A476" s="12" t="n">
        <f aca="false">A475+0.1</f>
        <v>44.8000000000004</v>
      </c>
      <c r="B476" s="11"/>
      <c r="C476" s="12" t="e">
        <f aca="false">IF($C$17*$C$17-2*$C$13*(A476-$C$19)&lt;0,NA(),IF(A476&lt;$C$19,$C$17,SQRT($C$17*$C$17-2*$C$13*(A476-$C$19))))</f>
        <v>#N/A</v>
      </c>
      <c r="D476" s="12" t="n">
        <f aca="false">IF($D$17*$D$17-2*$D$13*(A475-$D$19)&lt;0,NA(),IF(A475&lt;$D$19,$D$17,SQRT($D$17*$D$17-2*$D$13*(A475-$D$19))))</f>
        <v>13.8450864841315</v>
      </c>
      <c r="E476" s="11"/>
      <c r="F476" s="12" t="e">
        <f aca="false">C476*3.6</f>
        <v>#N/A</v>
      </c>
      <c r="G476" s="12" t="n">
        <f aca="false">D477*3.6</f>
        <v>49.6860543814856</v>
      </c>
      <c r="H476" s="11"/>
      <c r="I476" s="11"/>
    </row>
    <row r="477" customFormat="false" ht="17.25" hidden="false" customHeight="true" outlineLevel="0" collapsed="false">
      <c r="A477" s="12" t="n">
        <f aca="false">A476+0.1</f>
        <v>44.9000000000004</v>
      </c>
      <c r="B477" s="11"/>
      <c r="C477" s="12" t="e">
        <f aca="false">IF($C$17*$C$17-2*$C$13*(A477-$C$19)&lt;0,NA(),IF(A477&lt;$C$19,$C$17,SQRT($C$17*$C$17-2*$C$13*(A477-$C$19))))</f>
        <v>#N/A</v>
      </c>
      <c r="D477" s="12" t="n">
        <f aca="false">IF($D$17*$D$17-2*$D$13*(A476-$D$19)&lt;0,NA(),IF(A476&lt;$D$19,$D$17,SQRT($D$17*$D$17-2*$D$13*(A476-$D$19))))</f>
        <v>13.8016817726349</v>
      </c>
      <c r="E477" s="11"/>
      <c r="F477" s="12" t="e">
        <f aca="false">C477*3.6</f>
        <v>#N/A</v>
      </c>
      <c r="G477" s="12" t="n">
        <f aca="false">D478*3.6</f>
        <v>49.529304457058</v>
      </c>
      <c r="H477" s="11"/>
      <c r="I477" s="11"/>
    </row>
    <row r="478" customFormat="false" ht="17.25" hidden="false" customHeight="true" outlineLevel="0" collapsed="false">
      <c r="A478" s="12" t="n">
        <f aca="false">A477+0.1</f>
        <v>45.0000000000004</v>
      </c>
      <c r="B478" s="11"/>
      <c r="C478" s="12" t="e">
        <f aca="false">IF($C$17*$C$17-2*$C$13*(A478-$C$19)&lt;0,NA(),IF(A478&lt;$C$19,$C$17,SQRT($C$17*$C$17-2*$C$13*(A478-$C$19))))</f>
        <v>#N/A</v>
      </c>
      <c r="D478" s="12" t="n">
        <f aca="false">IF($D$17*$D$17-2*$D$13*(A477-$D$19)&lt;0,NA(),IF(A477&lt;$D$19,$D$17,SQRT($D$17*$D$17-2*$D$13*(A477-$D$19))))</f>
        <v>13.7581401269605</v>
      </c>
      <c r="E478" s="11"/>
      <c r="F478" s="12" t="e">
        <f aca="false">C478*3.6</f>
        <v>#N/A</v>
      </c>
      <c r="G478" s="12" t="n">
        <f aca="false">D479*3.6</f>
        <v>49.3720568743084</v>
      </c>
      <c r="H478" s="11"/>
      <c r="I478" s="11"/>
    </row>
    <row r="479" customFormat="false" ht="17.25" hidden="false" customHeight="true" outlineLevel="0" collapsed="false">
      <c r="A479" s="12" t="n">
        <f aca="false">A478+0.1</f>
        <v>45.1000000000004</v>
      </c>
      <c r="B479" s="11"/>
      <c r="C479" s="12" t="e">
        <f aca="false">IF($C$17*$C$17-2*$C$13*(A479-$C$19)&lt;0,NA(),IF(A479&lt;$C$19,$C$17,SQRT($C$17*$C$17-2*$C$13*(A479-$C$19))))</f>
        <v>#N/A</v>
      </c>
      <c r="D479" s="12" t="n">
        <f aca="false">IF($D$17*$D$17-2*$D$13*(A478-$D$19)&lt;0,NA(),IF(A478&lt;$D$19,$D$17,SQRT($D$17*$D$17-2*$D$13*(A478-$D$19))))</f>
        <v>13.7144602428634</v>
      </c>
      <c r="E479" s="11"/>
      <c r="F479" s="12" t="e">
        <f aca="false">C479*3.6</f>
        <v>#N/A</v>
      </c>
      <c r="G479" s="12" t="n">
        <f aca="false">D480*3.6</f>
        <v>49.2143068629432</v>
      </c>
      <c r="H479" s="11"/>
      <c r="I479" s="11"/>
    </row>
    <row r="480" customFormat="false" ht="17.25" hidden="false" customHeight="true" outlineLevel="0" collapsed="false">
      <c r="A480" s="12" t="n">
        <f aca="false">A479+0.1</f>
        <v>45.2000000000004</v>
      </c>
      <c r="B480" s="11"/>
      <c r="C480" s="12" t="e">
        <f aca="false">IF($C$17*$C$17-2*$C$13*(A480-$C$19)&lt;0,NA(),IF(A480&lt;$C$19,$C$17,SQRT($C$17*$C$17-2*$C$13*(A480-$C$19))))</f>
        <v>#N/A</v>
      </c>
      <c r="D480" s="12" t="n">
        <f aca="false">IF($D$17*$D$17-2*$D$13*(A479-$D$19)&lt;0,NA(),IF(A479&lt;$D$19,$D$17,SQRT($D$17*$D$17-2*$D$13*(A479-$D$19))))</f>
        <v>13.670640795262</v>
      </c>
      <c r="E480" s="11"/>
      <c r="F480" s="12" t="e">
        <f aca="false">C480*3.6</f>
        <v>#N/A</v>
      </c>
      <c r="G480" s="12" t="n">
        <f aca="false">D481*3.6</f>
        <v>49.0560495759691</v>
      </c>
      <c r="H480" s="11"/>
      <c r="I480" s="11"/>
    </row>
    <row r="481" customFormat="false" ht="17.25" hidden="false" customHeight="true" outlineLevel="0" collapsed="false">
      <c r="A481" s="12" t="n">
        <f aca="false">A480+0.1</f>
        <v>45.3000000000004</v>
      </c>
      <c r="B481" s="11"/>
      <c r="C481" s="12" t="e">
        <f aca="false">IF($C$17*$C$17-2*$C$13*(A481-$C$19)&lt;0,NA(),IF(A481&lt;$C$19,$C$17,SQRT($C$17*$C$17-2*$C$13*(A481-$C$19))))</f>
        <v>#N/A</v>
      </c>
      <c r="D481" s="12" t="n">
        <f aca="false">IF($D$17*$D$17-2*$D$13*(A480-$D$19)&lt;0,NA(),IF(A480&lt;$D$19,$D$17,SQRT($D$17*$D$17-2*$D$13*(A480-$D$19))))</f>
        <v>13.6266804377692</v>
      </c>
      <c r="E481" s="11"/>
      <c r="F481" s="12" t="e">
        <f aca="false">C481*3.6</f>
        <v>#N/A</v>
      </c>
      <c r="G481" s="12" t="n">
        <f aca="false">D482*3.6</f>
        <v>48.8972800879552</v>
      </c>
      <c r="H481" s="11"/>
      <c r="I481" s="11"/>
    </row>
    <row r="482" customFormat="false" ht="17.25" hidden="false" customHeight="true" outlineLevel="0" collapsed="false">
      <c r="A482" s="12" t="n">
        <f aca="false">A481+0.1</f>
        <v>45.4000000000004</v>
      </c>
      <c r="B482" s="11"/>
      <c r="C482" s="12" t="e">
        <f aca="false">IF($C$17*$C$17-2*$C$13*(A482-$C$19)&lt;0,NA(),IF(A482&lt;$C$19,$C$17,SQRT($C$17*$C$17-2*$C$13*(A482-$C$19))))</f>
        <v>#N/A</v>
      </c>
      <c r="D482" s="12" t="n">
        <f aca="false">IF($D$17*$D$17-2*$D$13*(A481-$D$19)&lt;0,NA(),IF(A481&lt;$D$19,$D$17,SQRT($D$17*$D$17-2*$D$13*(A481-$D$19))))</f>
        <v>13.5825778022098</v>
      </c>
      <c r="E482" s="11"/>
      <c r="F482" s="12" t="e">
        <f aca="false">C482*3.6</f>
        <v>#N/A</v>
      </c>
      <c r="G482" s="12" t="n">
        <f aca="false">D483*3.6</f>
        <v>48.7379933932445</v>
      </c>
      <c r="H482" s="11"/>
      <c r="I482" s="11"/>
    </row>
    <row r="483" customFormat="false" ht="17.25" hidden="false" customHeight="true" outlineLevel="0" collapsed="false">
      <c r="A483" s="12" t="n">
        <f aca="false">A482+0.1</f>
        <v>45.5000000000004</v>
      </c>
      <c r="B483" s="11"/>
      <c r="C483" s="12" t="e">
        <f aca="false">IF($C$17*$C$17-2*$C$13*(A483-$C$19)&lt;0,NA(),IF(A483&lt;$C$19,$C$17,SQRT($C$17*$C$17-2*$C$13*(A483-$C$19))))</f>
        <v>#N/A</v>
      </c>
      <c r="D483" s="12" t="n">
        <f aca="false">IF($D$17*$D$17-2*$D$13*(A482-$D$19)&lt;0,NA(),IF(A482&lt;$D$19,$D$17,SQRT($D$17*$D$17-2*$D$13*(A482-$D$19))))</f>
        <v>13.5383314981235</v>
      </c>
      <c r="E483" s="11"/>
      <c r="F483" s="12" t="e">
        <f aca="false">C483*3.6</f>
        <v>#N/A</v>
      </c>
      <c r="G483" s="12" t="n">
        <f aca="false">D484*3.6</f>
        <v>48.5781844041123</v>
      </c>
      <c r="H483" s="11"/>
      <c r="I483" s="11"/>
    </row>
    <row r="484" customFormat="false" ht="17.25" hidden="false" customHeight="true" outlineLevel="0" collapsed="false">
      <c r="A484" s="12" t="n">
        <f aca="false">A483+0.1</f>
        <v>45.6000000000004</v>
      </c>
      <c r="B484" s="11"/>
      <c r="C484" s="12" t="e">
        <f aca="false">IF($C$17*$C$17-2*$C$13*(A484-$C$19)&lt;0,NA(),IF(A484&lt;$C$19,$C$17,SQRT($C$17*$C$17-2*$C$13*(A484-$C$19))))</f>
        <v>#N/A</v>
      </c>
      <c r="D484" s="12" t="n">
        <f aca="false">IF($D$17*$D$17-2*$D$13*(A483-$D$19)&lt;0,NA(),IF(A483&lt;$D$19,$D$17,SQRT($D$17*$D$17-2*$D$13*(A483-$D$19))))</f>
        <v>13.4939401122534</v>
      </c>
      <c r="E484" s="11"/>
      <c r="F484" s="12" t="e">
        <f aca="false">C484*3.6</f>
        <v>#N/A</v>
      </c>
      <c r="G484" s="12" t="n">
        <f aca="false">D485*3.6</f>
        <v>48.4178479488705</v>
      </c>
      <c r="H484" s="11"/>
      <c r="I484" s="11"/>
    </row>
    <row r="485" customFormat="false" ht="17.25" hidden="false" customHeight="true" outlineLevel="0" collapsed="false">
      <c r="A485" s="12" t="n">
        <f aca="false">A484+0.1</f>
        <v>45.7000000000004</v>
      </c>
      <c r="B485" s="11"/>
      <c r="C485" s="12" t="e">
        <f aca="false">IF($C$17*$C$17-2*$C$13*(A485-$C$19)&lt;0,NA(),IF(A485&lt;$C$19,$C$17,SQRT($C$17*$C$17-2*$C$13*(A485-$C$19))))</f>
        <v>#N/A</v>
      </c>
      <c r="D485" s="12" t="n">
        <f aca="false">IF($D$17*$D$17-2*$D$13*(A484-$D$19)&lt;0,NA(),IF(A484&lt;$D$19,$D$17,SQRT($D$17*$D$17-2*$D$13*(A484-$D$19))))</f>
        <v>13.4494022080196</v>
      </c>
      <c r="E485" s="11"/>
      <c r="F485" s="12" t="e">
        <f aca="false">C485*3.6</f>
        <v>#N/A</v>
      </c>
      <c r="G485" s="12" t="n">
        <f aca="false">D486*3.6</f>
        <v>48.2569787699141</v>
      </c>
      <c r="H485" s="11"/>
      <c r="I485" s="11"/>
    </row>
    <row r="486" customFormat="false" ht="17.25" hidden="false" customHeight="true" outlineLevel="0" collapsed="false">
      <c r="A486" s="12" t="n">
        <f aca="false">A485+0.1</f>
        <v>45.8000000000004</v>
      </c>
      <c r="B486" s="11"/>
      <c r="C486" s="12" t="e">
        <f aca="false">IF($C$17*$C$17-2*$C$13*(A486-$C$19)&lt;0,NA(),IF(A486&lt;$C$19,$C$17,SQRT($C$17*$C$17-2*$C$13*(A486-$C$19))))</f>
        <v>#N/A</v>
      </c>
      <c r="D486" s="12" t="n">
        <f aca="false">IF($D$17*$D$17-2*$D$13*(A485-$D$19)&lt;0,NA(),IF(A485&lt;$D$19,$D$17,SQRT($D$17*$D$17-2*$D$13*(A485-$D$19))))</f>
        <v>13.4047163249761</v>
      </c>
      <c r="E486" s="11"/>
      <c r="F486" s="12" t="e">
        <f aca="false">C486*3.6</f>
        <v>#N/A</v>
      </c>
      <c r="G486" s="12" t="n">
        <f aca="false">D487*3.6</f>
        <v>48.0955715217102</v>
      </c>
      <c r="H486" s="11"/>
      <c r="I486" s="11"/>
    </row>
    <row r="487" customFormat="false" ht="17.25" hidden="false" customHeight="true" outlineLevel="0" collapsed="false">
      <c r="A487" s="12" t="n">
        <f aca="false">A486+0.1</f>
        <v>45.9000000000004</v>
      </c>
      <c r="B487" s="11"/>
      <c r="C487" s="12" t="e">
        <f aca="false">IF($C$17*$C$17-2*$C$13*(A487-$C$19)&lt;0,NA(),IF(A487&lt;$C$19,$C$17,SQRT($C$17*$C$17-2*$C$13*(A487-$C$19))))</f>
        <v>#N/A</v>
      </c>
      <c r="D487" s="12" t="n">
        <f aca="false">IF($D$17*$D$17-2*$D$13*(A486-$D$19)&lt;0,NA(),IF(A486&lt;$D$19,$D$17,SQRT($D$17*$D$17-2*$D$13*(A486-$D$19))))</f>
        <v>13.3598809782528</v>
      </c>
      <c r="E487" s="11"/>
      <c r="F487" s="12" t="e">
        <f aca="false">C487*3.6</f>
        <v>#N/A</v>
      </c>
      <c r="G487" s="12" t="n">
        <f aca="false">D488*3.6</f>
        <v>47.933620768725</v>
      </c>
      <c r="H487" s="11"/>
      <c r="I487" s="11"/>
    </row>
    <row r="488" customFormat="false" ht="17.25" hidden="false" customHeight="true" outlineLevel="0" collapsed="false">
      <c r="A488" s="12" t="n">
        <f aca="false">A487+0.1</f>
        <v>46.0000000000004</v>
      </c>
      <c r="B488" s="11"/>
      <c r="C488" s="12" t="e">
        <f aca="false">IF($C$17*$C$17-2*$C$13*(A488-$C$19)&lt;0,NA(),IF(A488&lt;$C$19,$C$17,SQRT($C$17*$C$17-2*$C$13*(A488-$C$19))))</f>
        <v>#N/A</v>
      </c>
      <c r="D488" s="12" t="n">
        <f aca="false">IF($D$17*$D$17-2*$D$13*(A487-$D$19)&lt;0,NA(),IF(A487&lt;$D$19,$D$17,SQRT($D$17*$D$17-2*$D$13*(A487-$D$19))))</f>
        <v>13.3148946579792</v>
      </c>
      <c r="E488" s="11"/>
      <c r="F488" s="12" t="e">
        <f aca="false">C488*3.6</f>
        <v>#N/A</v>
      </c>
      <c r="G488" s="12" t="n">
        <f aca="false">D489*3.6</f>
        <v>47.771120983288</v>
      </c>
      <c r="H488" s="11"/>
      <c r="I488" s="11"/>
    </row>
    <row r="489" customFormat="false" ht="17.25" hidden="false" customHeight="true" outlineLevel="0" collapsed="false">
      <c r="A489" s="12" t="n">
        <f aca="false">A488+0.1</f>
        <v>46.1000000000004</v>
      </c>
      <c r="B489" s="11"/>
      <c r="C489" s="12" t="e">
        <f aca="false">IF($C$17*$C$17-2*$C$13*(A489-$C$19)&lt;0,NA(),IF(A489&lt;$C$19,$C$17,SQRT($C$17*$C$17-2*$C$13*(A489-$C$19))))</f>
        <v>#N/A</v>
      </c>
      <c r="D489" s="12" t="n">
        <f aca="false">IF($D$17*$D$17-2*$D$13*(A488-$D$19)&lt;0,NA(),IF(A488&lt;$D$19,$D$17,SQRT($D$17*$D$17-2*$D$13*(A488-$D$19))))</f>
        <v>13.2697558286911</v>
      </c>
      <c r="E489" s="11"/>
      <c r="F489" s="12" t="e">
        <f aca="false">C489*3.6</f>
        <v>#N/A</v>
      </c>
      <c r="G489" s="12" t="n">
        <f aca="false">D490*3.6</f>
        <v>47.6080665433909</v>
      </c>
      <c r="H489" s="11"/>
      <c r="I489" s="11"/>
    </row>
    <row r="490" customFormat="false" ht="17.25" hidden="false" customHeight="true" outlineLevel="0" collapsed="false">
      <c r="A490" s="12" t="n">
        <f aca="false">A489+0.1</f>
        <v>46.2000000000004</v>
      </c>
      <c r="B490" s="11"/>
      <c r="C490" s="12" t="e">
        <f aca="false">IF($C$17*$C$17-2*$C$13*(A490-$C$19)&lt;0,NA(),IF(A490&lt;$C$19,$C$17,SQRT($C$17*$C$17-2*$C$13*(A490-$C$19))))</f>
        <v>#N/A</v>
      </c>
      <c r="D490" s="12" t="n">
        <f aca="false">IF($D$17*$D$17-2*$D$13*(A489-$D$19)&lt;0,NA(),IF(A489&lt;$D$19,$D$17,SQRT($D$17*$D$17-2*$D$13*(A489-$D$19))))</f>
        <v>13.2244629287197</v>
      </c>
      <c r="E490" s="11"/>
      <c r="F490" s="12" t="e">
        <f aca="false">C490*3.6</f>
        <v>#N/A</v>
      </c>
      <c r="G490" s="12" t="n">
        <f aca="false">D491*3.6</f>
        <v>47.4444517304178</v>
      </c>
      <c r="H490" s="11"/>
      <c r="I490" s="11"/>
    </row>
    <row r="491" customFormat="false" ht="17.25" hidden="false" customHeight="true" outlineLevel="0" collapsed="false">
      <c r="A491" s="12" t="n">
        <f aca="false">A490+0.1</f>
        <v>46.3000000000004</v>
      </c>
      <c r="B491" s="11"/>
      <c r="C491" s="12" t="e">
        <f aca="false">IF($C$17*$C$17-2*$C$13*(A491-$C$19)&lt;0,NA(),IF(A491&lt;$C$19,$C$17,SQRT($C$17*$C$17-2*$C$13*(A491-$C$19))))</f>
        <v>#N/A</v>
      </c>
      <c r="D491" s="12" t="n">
        <f aca="false">IF($D$17*$D$17-2*$D$13*(A490-$D$19)&lt;0,NA(),IF(A490&lt;$D$19,$D$17,SQRT($D$17*$D$17-2*$D$13*(A490-$D$19))))</f>
        <v>13.1790143695605</v>
      </c>
      <c r="E491" s="11"/>
      <c r="F491" s="12" t="e">
        <f aca="false">C491*3.6</f>
        <v>#N/A</v>
      </c>
      <c r="G491" s="12" t="n">
        <f aca="false">D492*3.6</f>
        <v>47.2802707268046</v>
      </c>
      <c r="H491" s="11"/>
      <c r="I491" s="11"/>
    </row>
    <row r="492" customFormat="false" ht="17.25" hidden="false" customHeight="true" outlineLevel="0" collapsed="false">
      <c r="A492" s="12" t="n">
        <f aca="false">A491+0.1</f>
        <v>46.4000000000004</v>
      </c>
      <c r="B492" s="11"/>
      <c r="C492" s="12" t="e">
        <f aca="false">IF($C$17*$C$17-2*$C$13*(A492-$C$19)&lt;0,NA(),IF(A492&lt;$C$19,$C$17,SQRT($C$17*$C$17-2*$C$13*(A492-$C$19))))</f>
        <v>#N/A</v>
      </c>
      <c r="D492" s="12" t="n">
        <f aca="false">IF($D$17*$D$17-2*$D$13*(A491-$D$19)&lt;0,NA(),IF(A491&lt;$D$19,$D$17,SQRT($D$17*$D$17-2*$D$13*(A491-$D$19))))</f>
        <v>13.1334085352235</v>
      </c>
      <c r="E492" s="11"/>
      <c r="F492" s="12" t="e">
        <f aca="false">C492*3.6</f>
        <v>#N/A</v>
      </c>
      <c r="G492" s="12" t="n">
        <f aca="false">D493*3.6</f>
        <v>47.1155176136264</v>
      </c>
      <c r="H492" s="11"/>
      <c r="I492" s="11"/>
    </row>
    <row r="493" customFormat="false" ht="17.25" hidden="false" customHeight="true" outlineLevel="0" collapsed="false">
      <c r="A493" s="12" t="n">
        <f aca="false">A492+0.1</f>
        <v>46.5000000000004</v>
      </c>
      <c r="B493" s="11"/>
      <c r="C493" s="12" t="e">
        <f aca="false">IF($C$17*$C$17-2*$C$13*(A493-$C$19)&lt;0,NA(),IF(A493&lt;$C$19,$C$17,SQRT($C$17*$C$17-2*$C$13*(A493-$C$19))))</f>
        <v>#N/A</v>
      </c>
      <c r="D493" s="12" t="n">
        <f aca="false">IF($D$17*$D$17-2*$D$13*(A492-$D$19)&lt;0,NA(),IF(A492&lt;$D$19,$D$17,SQRT($D$17*$D$17-2*$D$13*(A492-$D$19))))</f>
        <v>13.0876437815629</v>
      </c>
      <c r="E493" s="11"/>
      <c r="F493" s="12" t="e">
        <f aca="false">C493*3.6</f>
        <v>#N/A</v>
      </c>
      <c r="G493" s="12" t="n">
        <f aca="false">D494*3.6</f>
        <v>46.9501863681066</v>
      </c>
      <c r="H493" s="11"/>
      <c r="I493" s="11"/>
    </row>
    <row r="494" customFormat="false" ht="17.25" hidden="false" customHeight="true" outlineLevel="0" collapsed="false">
      <c r="A494" s="12" t="n">
        <f aca="false">A493+0.1</f>
        <v>46.6000000000004</v>
      </c>
      <c r="B494" s="11"/>
      <c r="C494" s="12" t="e">
        <f aca="false">IF($C$17*$C$17-2*$C$13*(A494-$C$19)&lt;0,NA(),IF(A494&lt;$C$19,$C$17,SQRT($C$17*$C$17-2*$C$13*(A494-$C$19))))</f>
        <v>#N/A</v>
      </c>
      <c r="D494" s="12" t="n">
        <f aca="false">IF($D$17*$D$17-2*$D$13*(A493-$D$19)&lt;0,NA(),IF(A493&lt;$D$19,$D$17,SQRT($D$17*$D$17-2*$D$13*(A493-$D$19))))</f>
        <v>13.0417184355852</v>
      </c>
      <c r="E494" s="11"/>
      <c r="F494" s="12" t="e">
        <f aca="false">C494*3.6</f>
        <v>#N/A</v>
      </c>
      <c r="G494" s="12" t="n">
        <f aca="false">D495*3.6</f>
        <v>46.7842708610484</v>
      </c>
      <c r="H494" s="11"/>
      <c r="I494" s="11"/>
    </row>
    <row r="495" customFormat="false" ht="17.25" hidden="false" customHeight="true" outlineLevel="0" collapsed="false">
      <c r="A495" s="12" t="n">
        <f aca="false">A494+0.1</f>
        <v>46.7000000000004</v>
      </c>
      <c r="B495" s="11"/>
      <c r="C495" s="12" t="e">
        <f aca="false">IF($C$17*$C$17-2*$C$13*(A495-$C$19)&lt;0,NA(),IF(A495&lt;$C$19,$C$17,SQRT($C$17*$C$17-2*$C$13*(A495-$C$19))))</f>
        <v>#N/A</v>
      </c>
      <c r="D495" s="12" t="n">
        <f aca="false">IF($D$17*$D$17-2*$D$13*(A494-$D$19)&lt;0,NA(),IF(A494&lt;$D$19,$D$17,SQRT($D$17*$D$17-2*$D$13*(A494-$D$19))))</f>
        <v>12.9956307947357</v>
      </c>
      <c r="E495" s="11"/>
      <c r="F495" s="12" t="e">
        <f aca="false">C495*3.6</f>
        <v>#N/A</v>
      </c>
      <c r="G495" s="12" t="n">
        <f aca="false">D496*3.6</f>
        <v>46.6177648541834</v>
      </c>
      <c r="H495" s="11"/>
      <c r="I495" s="11"/>
    </row>
    <row r="496" customFormat="false" ht="17.25" hidden="false" customHeight="true" outlineLevel="0" collapsed="false">
      <c r="A496" s="12" t="n">
        <f aca="false">A495+0.1</f>
        <v>46.8000000000004</v>
      </c>
      <c r="B496" s="11"/>
      <c r="C496" s="12" t="e">
        <f aca="false">IF($C$17*$C$17-2*$C$13*(A496-$C$19)&lt;0,NA(),IF(A496&lt;$C$19,$C$17,SQRT($C$17*$C$17-2*$C$13*(A496-$C$19))))</f>
        <v>#N/A</v>
      </c>
      <c r="D496" s="12" t="n">
        <f aca="false">IF($D$17*$D$17-2*$D$13*(A495-$D$19)&lt;0,NA(),IF(A495&lt;$D$19,$D$17,SQRT($D$17*$D$17-2*$D$13*(A495-$D$19))))</f>
        <v>12.9493791261621</v>
      </c>
      <c r="E496" s="11"/>
      <c r="F496" s="12" t="e">
        <f aca="false">C496*3.6</f>
        <v>#N/A</v>
      </c>
      <c r="G496" s="12" t="n">
        <f aca="false">D497*3.6</f>
        <v>46.4506619974348</v>
      </c>
      <c r="H496" s="11"/>
      <c r="I496" s="11"/>
    </row>
    <row r="497" customFormat="false" ht="17.25" hidden="false" customHeight="true" outlineLevel="0" collapsed="false">
      <c r="A497" s="12" t="n">
        <f aca="false">A496+0.1</f>
        <v>46.9000000000004</v>
      </c>
      <c r="B497" s="11"/>
      <c r="C497" s="12" t="e">
        <f aca="false">IF($C$17*$C$17-2*$C$13*(A497-$C$19)&lt;0,NA(),IF(A497&lt;$C$19,$C$17,SQRT($C$17*$C$17-2*$C$13*(A497-$C$19))))</f>
        <v>#N/A</v>
      </c>
      <c r="D497" s="12" t="n">
        <f aca="false">IF($D$17*$D$17-2*$D$13*(A496-$D$19)&lt;0,NA(),IF(A496&lt;$D$19,$D$17,SQRT($D$17*$D$17-2*$D$13*(A496-$D$19))))</f>
        <v>12.9029616659541</v>
      </c>
      <c r="E497" s="11"/>
      <c r="F497" s="12" t="e">
        <f aca="false">C497*3.6</f>
        <v>#N/A</v>
      </c>
      <c r="G497" s="12" t="n">
        <f aca="false">D498*3.6</f>
        <v>46.2829558260915</v>
      </c>
      <c r="H497" s="11"/>
      <c r="I497" s="11"/>
    </row>
    <row r="498" customFormat="false" ht="17.25" hidden="false" customHeight="true" outlineLevel="0" collapsed="false">
      <c r="A498" s="12" t="n">
        <f aca="false">A497+0.1</f>
        <v>47.0000000000004</v>
      </c>
      <c r="B498" s="11"/>
      <c r="C498" s="12" t="e">
        <f aca="false">IF($C$17*$C$17-2*$C$13*(A498-$C$19)&lt;0,NA(),IF(A498&lt;$C$19,$C$17,SQRT($C$17*$C$17-2*$C$13*(A498-$C$19))))</f>
        <v>#N/A</v>
      </c>
      <c r="D498" s="12" t="n">
        <f aca="false">IF($D$17*$D$17-2*$D$13*(A497-$D$19)&lt;0,NA(),IF(A497&lt;$D$19,$D$17,SQRT($D$17*$D$17-2*$D$13*(A497-$D$19))))</f>
        <v>12.8563766183588</v>
      </c>
      <c r="E498" s="11"/>
      <c r="F498" s="12" t="e">
        <f aca="false">C498*3.6</f>
        <v>#N/A</v>
      </c>
      <c r="G498" s="12" t="n">
        <f aca="false">D499*3.6</f>
        <v>46.1146397578897</v>
      </c>
      <c r="H498" s="11"/>
      <c r="I498" s="11"/>
    </row>
    <row r="499" customFormat="false" ht="17.25" hidden="false" customHeight="true" outlineLevel="0" collapsed="false">
      <c r="A499" s="12" t="n">
        <f aca="false">A498+0.1</f>
        <v>47.1000000000004</v>
      </c>
      <c r="B499" s="11"/>
      <c r="C499" s="12" t="e">
        <f aca="false">IF($C$17*$C$17-2*$C$13*(A499-$C$19)&lt;0,NA(),IF(A499&lt;$C$19,$C$17,SQRT($C$17*$C$17-2*$C$13*(A499-$C$19))))</f>
        <v>#N/A</v>
      </c>
      <c r="D499" s="12" t="n">
        <f aca="false">IF($D$17*$D$17-2*$D$13*(A498-$D$19)&lt;0,NA(),IF(A498&lt;$D$19,$D$17,SQRT($D$17*$D$17-2*$D$13*(A498-$D$19))))</f>
        <v>12.8096221549693</v>
      </c>
      <c r="E499" s="11"/>
      <c r="F499" s="12" t="e">
        <f aca="false">C499*3.6</f>
        <v>#N/A</v>
      </c>
      <c r="G499" s="12" t="n">
        <f aca="false">D500*3.6</f>
        <v>45.9457070899985</v>
      </c>
      <c r="H499" s="11"/>
      <c r="I499" s="11"/>
    </row>
    <row r="500" customFormat="false" ht="17.25" hidden="false" customHeight="true" outlineLevel="0" collapsed="false">
      <c r="A500" s="12" t="n">
        <f aca="false">A499+0.1</f>
        <v>47.2000000000004</v>
      </c>
      <c r="B500" s="11"/>
      <c r="C500" s="12" t="e">
        <f aca="false">IF($C$17*$C$17-2*$C$13*(A500-$C$19)&lt;0,NA(),IF(A500&lt;$C$19,$C$17,SQRT($C$17*$C$17-2*$C$13*(A500-$C$19))))</f>
        <v>#N/A</v>
      </c>
      <c r="D500" s="12" t="n">
        <f aca="false">IF($D$17*$D$17-2*$D$13*(A499-$D$19)&lt;0,NA(),IF(A499&lt;$D$19,$D$17,SQRT($D$17*$D$17-2*$D$13*(A499-$D$19))))</f>
        <v>12.7626964138885</v>
      </c>
      <c r="E500" s="11"/>
      <c r="F500" s="12" t="e">
        <f aca="false">C500*3.6</f>
        <v>#N/A</v>
      </c>
      <c r="G500" s="12" t="n">
        <f aca="false">D501*3.6</f>
        <v>45.7761509959055</v>
      </c>
      <c r="H500" s="11"/>
      <c r="I500" s="11"/>
    </row>
    <row r="501" customFormat="false" ht="17.25" hidden="false" customHeight="true" outlineLevel="0" collapsed="false">
      <c r="A501" s="12" t="n">
        <f aca="false">A500+0.1</f>
        <v>47.3000000000004</v>
      </c>
      <c r="B501" s="11"/>
      <c r="C501" s="12" t="e">
        <f aca="false">IF($C$17*$C$17-2*$C$13*(A501-$C$19)&lt;0,NA(),IF(A501&lt;$C$19,$C$17,SQRT($C$17*$C$17-2*$C$13*(A501-$C$19))))</f>
        <v>#N/A</v>
      </c>
      <c r="D501" s="12" t="n">
        <f aca="false">IF($D$17*$D$17-2*$D$13*(A500-$D$19)&lt;0,NA(),IF(A500&lt;$D$19,$D$17,SQRT($D$17*$D$17-2*$D$13*(A500-$D$19))))</f>
        <v>12.7155974988626</v>
      </c>
      <c r="E501" s="11"/>
      <c r="F501" s="12" t="e">
        <f aca="false">C501*3.6</f>
        <v>#N/A</v>
      </c>
      <c r="G501" s="12" t="n">
        <f aca="false">D502*3.6</f>
        <v>45.6059645221975</v>
      </c>
      <c r="H501" s="11"/>
      <c r="I501" s="11"/>
    </row>
    <row r="502" customFormat="false" ht="17.25" hidden="false" customHeight="true" outlineLevel="0" collapsed="false">
      <c r="A502" s="12" t="n">
        <f aca="false">A501+0.1</f>
        <v>47.4000000000004</v>
      </c>
      <c r="B502" s="11"/>
      <c r="C502" s="12" t="e">
        <f aca="false">IF($C$17*$C$17-2*$C$13*(A502-$C$19)&lt;0,NA(),IF(A502&lt;$C$19,$C$17,SQRT($C$17*$C$17-2*$C$13*(A502-$C$19))))</f>
        <v>#N/A</v>
      </c>
      <c r="D502" s="12" t="n">
        <f aca="false">IF($D$17*$D$17-2*$D$13*(A501-$D$19)&lt;0,NA(),IF(A501&lt;$D$19,$D$17,SQRT($D$17*$D$17-2*$D$13*(A501-$D$19))))</f>
        <v>12.6683234783882</v>
      </c>
      <c r="E502" s="11"/>
      <c r="F502" s="12" t="e">
        <f aca="false">C502*3.6</f>
        <v>#N/A</v>
      </c>
      <c r="G502" s="12" t="n">
        <f aca="false">D503*3.6</f>
        <v>45.4351405852335</v>
      </c>
      <c r="H502" s="11"/>
      <c r="I502" s="11"/>
    </row>
    <row r="503" customFormat="false" ht="17.25" hidden="false" customHeight="true" outlineLevel="0" collapsed="false">
      <c r="A503" s="12" t="n">
        <f aca="false">A502+0.1</f>
        <v>47.5000000000004</v>
      </c>
      <c r="B503" s="11"/>
      <c r="C503" s="12" t="e">
        <f aca="false">IF($C$17*$C$17-2*$C$13*(A503-$C$19)&lt;0,NA(),IF(A503&lt;$C$19,$C$17,SQRT($C$17*$C$17-2*$C$13*(A503-$C$19))))</f>
        <v>#N/A</v>
      </c>
      <c r="D503" s="12" t="n">
        <f aca="false">IF($D$17*$D$17-2*$D$13*(A502-$D$19)&lt;0,NA(),IF(A502&lt;$D$19,$D$17,SQRT($D$17*$D$17-2*$D$13*(A502-$D$19))))</f>
        <v>12.6208723847871</v>
      </c>
      <c r="E503" s="11"/>
      <c r="F503" s="12" t="e">
        <f aca="false">C503*3.6</f>
        <v>#N/A</v>
      </c>
      <c r="G503" s="12" t="n">
        <f aca="false">D504*3.6</f>
        <v>45.2636719677043</v>
      </c>
      <c r="H503" s="11"/>
      <c r="I503" s="11"/>
    </row>
    <row r="504" customFormat="false" ht="17.25" hidden="false" customHeight="true" outlineLevel="0" collapsed="false">
      <c r="A504" s="12" t="n">
        <f aca="false">A503+0.1</f>
        <v>47.6000000000004</v>
      </c>
      <c r="B504" s="11"/>
      <c r="C504" s="12" t="e">
        <f aca="false">IF($C$17*$C$17-2*$C$13*(A504-$C$19)&lt;0,NA(),IF(A504&lt;$C$19,$C$17,SQRT($C$17*$C$17-2*$C$13*(A504-$C$19))))</f>
        <v>#N/A</v>
      </c>
      <c r="D504" s="12" t="n">
        <f aca="false">IF($D$17*$D$17-2*$D$13*(A503-$D$19)&lt;0,NA(),IF(A503&lt;$D$19,$D$17,SQRT($D$17*$D$17-2*$D$13*(A503-$D$19))))</f>
        <v>12.5732422132512</v>
      </c>
      <c r="E504" s="11"/>
      <c r="F504" s="12" t="e">
        <f aca="false">C504*3.6</f>
        <v>#N/A</v>
      </c>
      <c r="G504" s="12" t="n">
        <f aca="false">D505*3.6</f>
        <v>45.0915513150738</v>
      </c>
      <c r="H504" s="11"/>
      <c r="I504" s="11"/>
    </row>
    <row r="505" customFormat="false" ht="17.25" hidden="false" customHeight="true" outlineLevel="0" collapsed="false">
      <c r="A505" s="12" t="n">
        <f aca="false">A504+0.1</f>
        <v>47.7000000000004</v>
      </c>
      <c r="B505" s="11"/>
      <c r="C505" s="12" t="e">
        <f aca="false">IF($C$17*$C$17-2*$C$13*(A505-$C$19)&lt;0,NA(),IF(A505&lt;$C$19,$C$17,SQRT($C$17*$C$17-2*$C$13*(A505-$C$19))))</f>
        <v>#N/A</v>
      </c>
      <c r="D505" s="12" t="n">
        <f aca="false">IF($D$17*$D$17-2*$D$13*(A504-$D$19)&lt;0,NA(),IF(A504&lt;$D$19,$D$17,SQRT($D$17*$D$17-2*$D$13*(A504-$D$19))))</f>
        <v>12.5254309208538</v>
      </c>
      <c r="E505" s="11"/>
      <c r="F505" s="12" t="e">
        <f aca="false">C505*3.6</f>
        <v>#N/A</v>
      </c>
      <c r="G505" s="12" t="n">
        <f aca="false">D506*3.6</f>
        <v>44.9187711318991</v>
      </c>
      <c r="H505" s="11"/>
      <c r="I505" s="11"/>
    </row>
    <row r="506" customFormat="false" ht="17.25" hidden="false" customHeight="true" outlineLevel="0" collapsed="false">
      <c r="A506" s="12" t="n">
        <f aca="false">A505+0.1</f>
        <v>47.8000000000004</v>
      </c>
      <c r="B506" s="11"/>
      <c r="C506" s="12" t="e">
        <f aca="false">IF($C$17*$C$17-2*$C$13*(A506-$C$19)&lt;0,NA(),IF(A506&lt;$C$19,$C$17,SQRT($C$17*$C$17-2*$C$13*(A506-$C$19))))</f>
        <v>#N/A</v>
      </c>
      <c r="D506" s="12" t="n">
        <f aca="false">IF($D$17*$D$17-2*$D$13*(A505-$D$19)&lt;0,NA(),IF(A505&lt;$D$19,$D$17,SQRT($D$17*$D$17-2*$D$13*(A505-$D$19))))</f>
        <v>12.4774364255275</v>
      </c>
      <c r="E506" s="11"/>
      <c r="F506" s="12" t="e">
        <f aca="false">C506*3.6</f>
        <v>#N/A</v>
      </c>
      <c r="G506" s="12" t="n">
        <f aca="false">D507*3.6</f>
        <v>44.745323778021</v>
      </c>
      <c r="H506" s="11"/>
      <c r="I506" s="11"/>
    </row>
    <row r="507" customFormat="false" ht="17.25" hidden="false" customHeight="true" outlineLevel="0" collapsed="false">
      <c r="A507" s="12" t="n">
        <f aca="false">A506+0.1</f>
        <v>47.9000000000004</v>
      </c>
      <c r="B507" s="11"/>
      <c r="C507" s="12" t="e">
        <f aca="false">IF($C$17*$C$17-2*$C$13*(A507-$C$19)&lt;0,NA(),IF(A507&lt;$C$19,$C$17,SQRT($C$17*$C$17-2*$C$13*(A507-$C$19))))</f>
        <v>#N/A</v>
      </c>
      <c r="D507" s="12" t="n">
        <f aca="false">IF($D$17*$D$17-2*$D$13*(A506-$D$19)&lt;0,NA(),IF(A506&lt;$D$19,$D$17,SQRT($D$17*$D$17-2*$D$13*(A506-$D$19))))</f>
        <v>12.4292566050058</v>
      </c>
      <c r="E507" s="11"/>
      <c r="F507" s="12" t="e">
        <f aca="false">C507*3.6</f>
        <v>#N/A</v>
      </c>
      <c r="G507" s="12" t="n">
        <f aca="false">D508*3.6</f>
        <v>44.5712014646221</v>
      </c>
      <c r="H507" s="11"/>
      <c r="I507" s="11"/>
    </row>
    <row r="508" customFormat="false" ht="17.25" hidden="false" customHeight="true" outlineLevel="0" collapsed="false">
      <c r="A508" s="12" t="n">
        <f aca="false">A507+0.1</f>
        <v>48.0000000000004</v>
      </c>
      <c r="B508" s="11"/>
      <c r="C508" s="12" t="e">
        <f aca="false">IF($C$17*$C$17-2*$C$13*(A508-$C$19)&lt;0,NA(),IF(A508&lt;$C$19,$C$17,SQRT($C$17*$C$17-2*$C$13*(A508-$C$19))))</f>
        <v>#N/A</v>
      </c>
      <c r="D508" s="12" t="n">
        <f aca="false">IF($D$17*$D$17-2*$D$13*(A507-$D$19)&lt;0,NA(),IF(A507&lt;$D$19,$D$17,SQRT($D$17*$D$17-2*$D$13*(A507-$D$19))))</f>
        <v>12.3808892957284</v>
      </c>
      <c r="E508" s="11"/>
      <c r="F508" s="12" t="e">
        <f aca="false">C508*3.6</f>
        <v>#N/A</v>
      </c>
      <c r="G508" s="12" t="n">
        <f aca="false">D509*3.6</f>
        <v>44.3963962501455</v>
      </c>
      <c r="H508" s="11"/>
      <c r="I508" s="11"/>
    </row>
    <row r="509" customFormat="false" ht="17.25" hidden="false" customHeight="true" outlineLevel="0" collapsed="false">
      <c r="A509" s="12" t="n">
        <f aca="false">A508+0.1</f>
        <v>48.1000000000004</v>
      </c>
      <c r="B509" s="11"/>
      <c r="C509" s="12" t="e">
        <f aca="false">IF($C$17*$C$17-2*$C$13*(A509-$C$19)&lt;0,NA(),IF(A509&lt;$C$19,$C$17,SQRT($C$17*$C$17-2*$C$13*(A509-$C$19))))</f>
        <v>#N/A</v>
      </c>
      <c r="D509" s="12" t="n">
        <f aca="false">IF($D$17*$D$17-2*$D$13*(A508-$D$19)&lt;0,NA(),IF(A508&lt;$D$19,$D$17,SQRT($D$17*$D$17-2*$D$13*(A508-$D$19))))</f>
        <v>12.3323322917071</v>
      </c>
      <c r="E509" s="11"/>
      <c r="F509" s="12" t="e">
        <f aca="false">C509*3.6</f>
        <v>#N/A</v>
      </c>
      <c r="G509" s="12" t="n">
        <f aca="false">D510*3.6</f>
        <v>44.2209000360682</v>
      </c>
      <c r="H509" s="11"/>
      <c r="I509" s="11"/>
    </row>
    <row r="510" customFormat="false" ht="17.25" hidden="false" customHeight="true" outlineLevel="0" collapsed="false">
      <c r="A510" s="12" t="n">
        <f aca="false">A509+0.1</f>
        <v>48.2000000000004</v>
      </c>
      <c r="B510" s="11"/>
      <c r="C510" s="12" t="e">
        <f aca="false">IF($C$17*$C$17-2*$C$13*(A510-$C$19)&lt;0,NA(),IF(A510&lt;$C$19,$C$17,SQRT($C$17*$C$17-2*$C$13*(A510-$C$19))))</f>
        <v>#N/A</v>
      </c>
      <c r="D510" s="12" t="n">
        <f aca="false">IF($D$17*$D$17-2*$D$13*(A509-$D$19)&lt;0,NA(),IF(A509&lt;$D$19,$D$17,SQRT($D$17*$D$17-2*$D$13*(A509-$D$19))))</f>
        <v>12.2835833433523</v>
      </c>
      <c r="E510" s="11"/>
      <c r="F510" s="12" t="e">
        <f aca="false">C510*3.6</f>
        <v>#N/A</v>
      </c>
      <c r="G510" s="12" t="n">
        <f aca="false">D511*3.6</f>
        <v>44.044704562523</v>
      </c>
      <c r="H510" s="11"/>
      <c r="I510" s="11"/>
    </row>
    <row r="511" customFormat="false" ht="17.25" hidden="false" customHeight="true" outlineLevel="0" collapsed="false">
      <c r="A511" s="12" t="n">
        <f aca="false">A510+0.1</f>
        <v>48.3000000000004</v>
      </c>
      <c r="B511" s="11"/>
      <c r="C511" s="12" t="e">
        <f aca="false">IF($C$17*$C$17-2*$C$13*(A511-$C$19)&lt;0,NA(),IF(A511&lt;$C$19,$C$17,SQRT($C$17*$C$17-2*$C$13*(A511-$C$19))))</f>
        <v>#N/A</v>
      </c>
      <c r="D511" s="12" t="n">
        <f aca="false">IF($D$17*$D$17-2*$D$13*(A510-$D$19)&lt;0,NA(),IF(A510&lt;$D$19,$D$17,SQRT($D$17*$D$17-2*$D$13*(A510-$D$19))))</f>
        <v>12.2346401562564</v>
      </c>
      <c r="E511" s="11"/>
      <c r="F511" s="12" t="e">
        <f aca="false">C511*3.6</f>
        <v>#N/A</v>
      </c>
      <c r="G511" s="12" t="n">
        <f aca="false">D512*3.6</f>
        <v>43.8678014037624</v>
      </c>
      <c r="H511" s="11"/>
      <c r="I511" s="11"/>
    </row>
    <row r="512" customFormat="false" ht="17.25" hidden="false" customHeight="true" outlineLevel="0" collapsed="false">
      <c r="A512" s="12" t="n">
        <f aca="false">A511+0.1</f>
        <v>48.4000000000004</v>
      </c>
      <c r="B512" s="11"/>
      <c r="C512" s="12" t="e">
        <f aca="false">IF($C$17*$C$17-2*$C$13*(A512-$C$19)&lt;0,NA(),IF(A512&lt;$C$19,$C$17,SQRT($C$17*$C$17-2*$C$13*(A512-$C$19))))</f>
        <v>#N/A</v>
      </c>
      <c r="D512" s="12" t="n">
        <f aca="false">IF($D$17*$D$17-2*$D$13*(A511-$D$19)&lt;0,NA(),IF(A511&lt;$D$19,$D$17,SQRT($D$17*$D$17-2*$D$13*(A511-$D$19))))</f>
        <v>12.185500389934</v>
      </c>
      <c r="E512" s="11"/>
      <c r="F512" s="12" t="e">
        <f aca="false">C512*3.6</f>
        <v>#N/A</v>
      </c>
      <c r="G512" s="12" t="n">
        <f aca="false">D513*3.6</f>
        <v>43.6901819634564</v>
      </c>
      <c r="H512" s="11"/>
      <c r="I512" s="11"/>
    </row>
    <row r="513" customFormat="false" ht="17.25" hidden="false" customHeight="true" outlineLevel="0" collapsed="false">
      <c r="A513" s="12" t="n">
        <f aca="false">A512+0.1</f>
        <v>48.5000000000004</v>
      </c>
      <c r="B513" s="11"/>
      <c r="C513" s="12" t="e">
        <f aca="false">IF($C$17*$C$17-2*$C$13*(A513-$C$19)&lt;0,NA(),IF(A513&lt;$C$19,$C$17,SQRT($C$17*$C$17-2*$C$13*(A513-$C$19))))</f>
        <v>#N/A</v>
      </c>
      <c r="D513" s="12" t="n">
        <f aca="false">IF($D$17*$D$17-2*$D$13*(A512-$D$19)&lt;0,NA(),IF(A512&lt;$D$19,$D$17,SQRT($D$17*$D$17-2*$D$13*(A512-$D$19))))</f>
        <v>12.1361616565157</v>
      </c>
      <c r="E513" s="11"/>
      <c r="F513" s="12" t="e">
        <f aca="false">C513*3.6</f>
        <v>#N/A</v>
      </c>
      <c r="G513" s="12" t="n">
        <f aca="false">D514*3.6</f>
        <v>43.5118374698189</v>
      </c>
      <c r="H513" s="11"/>
      <c r="I513" s="11"/>
    </row>
    <row r="514" customFormat="false" ht="17.25" hidden="false" customHeight="true" outlineLevel="0" collapsed="false">
      <c r="A514" s="12" t="n">
        <f aca="false">A513+0.1</f>
        <v>48.6000000000004</v>
      </c>
      <c r="B514" s="11"/>
      <c r="C514" s="12" t="e">
        <f aca="false">IF($C$17*$C$17-2*$C$13*(A514-$C$19)&lt;0,NA(),IF(A514&lt;$C$19,$C$17,SQRT($C$17*$C$17-2*$C$13*(A514-$C$19))))</f>
        <v>#N/A</v>
      </c>
      <c r="D514" s="12" t="n">
        <f aca="false">IF($D$17*$D$17-2*$D$13*(A513-$D$19)&lt;0,NA(),IF(A513&lt;$D$19,$D$17,SQRT($D$17*$D$17-2*$D$13*(A513-$D$19))))</f>
        <v>12.0866215193941</v>
      </c>
      <c r="E514" s="11"/>
      <c r="F514" s="12" t="e">
        <f aca="false">C514*3.6</f>
        <v>#N/A</v>
      </c>
      <c r="G514" s="12" t="n">
        <f aca="false">D515*3.6</f>
        <v>43.3327589705518</v>
      </c>
      <c r="H514" s="11"/>
      <c r="I514" s="11"/>
    </row>
    <row r="515" customFormat="false" ht="17.25" hidden="false" customHeight="true" outlineLevel="0" collapsed="false">
      <c r="A515" s="12" t="n">
        <f aca="false">A514+0.1</f>
        <v>48.7000000000004</v>
      </c>
      <c r="B515" s="11"/>
      <c r="C515" s="12" t="e">
        <f aca="false">IF($C$17*$C$17-2*$C$13*(A515-$C$19)&lt;0,NA(),IF(A515&lt;$C$19,$C$17,SQRT($C$17*$C$17-2*$C$13*(A515-$C$19))))</f>
        <v>#N/A</v>
      </c>
      <c r="D515" s="12" t="n">
        <f aca="false">IF($D$17*$D$17-2*$D$13*(A514-$D$19)&lt;0,NA(),IF(A514&lt;$D$19,$D$17,SQRT($D$17*$D$17-2*$D$13*(A514-$D$19))))</f>
        <v>12.0368774918199</v>
      </c>
      <c r="E515" s="11"/>
      <c r="F515" s="12" t="e">
        <f aca="false">C515*3.6</f>
        <v>#N/A</v>
      </c>
      <c r="G515" s="12" t="n">
        <f aca="false">D516*3.6</f>
        <v>43.1529373276019</v>
      </c>
      <c r="H515" s="11"/>
      <c r="I515" s="11"/>
    </row>
    <row r="516" customFormat="false" ht="17.25" hidden="false" customHeight="true" outlineLevel="0" collapsed="false">
      <c r="A516" s="12" t="n">
        <f aca="false">A515+0.1</f>
        <v>48.8000000000004</v>
      </c>
      <c r="B516" s="11"/>
      <c r="C516" s="12" t="e">
        <f aca="false">IF($C$17*$C$17-2*$C$13*(A516-$C$19)&lt;0,NA(),IF(A516&lt;$C$19,$C$17,SQRT($C$17*$C$17-2*$C$13*(A516-$C$19))))</f>
        <v>#N/A</v>
      </c>
      <c r="D516" s="12" t="n">
        <f aca="false">IF($D$17*$D$17-2*$D$13*(A515-$D$19)&lt;0,NA(),IF(A515&lt;$D$19,$D$17,SQRT($D$17*$D$17-2*$D$13*(A515-$D$19))))</f>
        <v>11.986927035445</v>
      </c>
      <c r="E516" s="11"/>
      <c r="F516" s="12" t="e">
        <f aca="false">C516*3.6</f>
        <v>#N/A</v>
      </c>
      <c r="G516" s="12" t="n">
        <f aca="false">D517*3.6</f>
        <v>42.9723632117194</v>
      </c>
      <c r="H516" s="11"/>
      <c r="I516" s="11"/>
    </row>
    <row r="517" customFormat="false" ht="17.25" hidden="false" customHeight="true" outlineLevel="0" collapsed="false">
      <c r="A517" s="12" t="n">
        <f aca="false">A516+0.1</f>
        <v>48.9000000000004</v>
      </c>
      <c r="B517" s="11"/>
      <c r="C517" s="12" t="e">
        <f aca="false">IF($C$17*$C$17-2*$C$13*(A517-$C$19)&lt;0,NA(),IF(A517&lt;$C$19,$C$17,SQRT($C$17*$C$17-2*$C$13*(A517-$C$19))))</f>
        <v>#N/A</v>
      </c>
      <c r="D517" s="12" t="n">
        <f aca="false">IF($D$17*$D$17-2*$D$13*(A516-$D$19)&lt;0,NA(),IF(A516&lt;$D$19,$D$17,SQRT($D$17*$D$17-2*$D$13*(A516-$D$19))))</f>
        <v>11.9367675588109</v>
      </c>
      <c r="E517" s="11"/>
      <c r="F517" s="12" t="e">
        <f aca="false">C517*3.6</f>
        <v>#N/A</v>
      </c>
      <c r="G517" s="12" t="n">
        <f aca="false">D518*3.6</f>
        <v>42.7910270968101</v>
      </c>
      <c r="H517" s="11"/>
      <c r="I517" s="11"/>
    </row>
    <row r="518" customFormat="false" ht="17.25" hidden="false" customHeight="true" outlineLevel="0" collapsed="false">
      <c r="A518" s="12" t="n">
        <f aca="false">A517+0.1</f>
        <v>49.0000000000004</v>
      </c>
      <c r="B518" s="11"/>
      <c r="C518" s="12" t="e">
        <f aca="false">IF($C$17*$C$17-2*$C$13*(A518-$C$19)&lt;0,NA(),IF(A518&lt;$C$19,$C$17,SQRT($C$17*$C$17-2*$C$13*(A518-$C$19))))</f>
        <v>#N/A</v>
      </c>
      <c r="D518" s="12" t="n">
        <f aca="false">IF($D$17*$D$17-2*$D$13*(A517-$D$19)&lt;0,NA(),IF(A517&lt;$D$19,$D$17,SQRT($D$17*$D$17-2*$D$13*(A517-$D$19))))</f>
        <v>11.8863964157806</v>
      </c>
      <c r="E518" s="11"/>
      <c r="F518" s="12" t="e">
        <f aca="false">C518*3.6</f>
        <v>#N/A</v>
      </c>
      <c r="G518" s="12" t="n">
        <f aca="false">D519*3.6</f>
        <v>42.6089192540709</v>
      </c>
      <c r="H518" s="11"/>
      <c r="I518" s="11"/>
    </row>
    <row r="519" customFormat="false" ht="17.25" hidden="false" customHeight="true" outlineLevel="0" collapsed="false">
      <c r="A519" s="12" t="n">
        <f aca="false">A518+0.1</f>
        <v>49.1000000000004</v>
      </c>
      <c r="B519" s="11"/>
      <c r="C519" s="12" t="e">
        <f aca="false">IF($C$17*$C$17-2*$C$13*(A519-$C$19)&lt;0,NA(),IF(A519&lt;$C$19,$C$17,SQRT($C$17*$C$17-2*$C$13*(A519-$C$19))))</f>
        <v>#N/A</v>
      </c>
      <c r="D519" s="12" t="n">
        <f aca="false">IF($D$17*$D$17-2*$D$13*(A518-$D$19)&lt;0,NA(),IF(A518&lt;$D$19,$D$17,SQRT($D$17*$D$17-2*$D$13*(A518-$D$19))))</f>
        <v>11.8358109039086</v>
      </c>
      <c r="E519" s="11"/>
      <c r="F519" s="12" t="e">
        <f aca="false">C519*3.6</f>
        <v>#N/A</v>
      </c>
      <c r="G519" s="12" t="n">
        <f aca="false">D520*3.6</f>
        <v>42.4260297458993</v>
      </c>
      <c r="H519" s="11"/>
      <c r="I519" s="11"/>
    </row>
    <row r="520" customFormat="false" ht="17.25" hidden="false" customHeight="true" outlineLevel="0" collapsed="false">
      <c r="A520" s="12" t="n">
        <f aca="false">A519+0.1</f>
        <v>49.2000000000004</v>
      </c>
      <c r="B520" s="11"/>
      <c r="C520" s="12" t="e">
        <f aca="false">IF($C$17*$C$17-2*$C$13*(A520-$C$19)&lt;0,NA(),IF(A520&lt;$C$19,$C$17,SQRT($C$17*$C$17-2*$C$13*(A520-$C$19))))</f>
        <v>#N/A</v>
      </c>
      <c r="D520" s="12" t="n">
        <f aca="false">IF($D$17*$D$17-2*$D$13*(A519-$D$19)&lt;0,NA(),IF(A519&lt;$D$19,$D$17,SQRT($D$17*$D$17-2*$D$13*(A519-$D$19))))</f>
        <v>11.7850082627498</v>
      </c>
      <c r="E520" s="11"/>
      <c r="F520" s="12" t="e">
        <f aca="false">C520*3.6</f>
        <v>#N/A</v>
      </c>
      <c r="G520" s="12" t="n">
        <f aca="false">D521*3.6</f>
        <v>42.2423484195651</v>
      </c>
      <c r="H520" s="11"/>
      <c r="I520" s="11"/>
    </row>
    <row r="521" customFormat="false" ht="17.25" hidden="false" customHeight="true" outlineLevel="0" collapsed="false">
      <c r="A521" s="12" t="n">
        <f aca="false">A520+0.1</f>
        <v>49.3000000000004</v>
      </c>
      <c r="B521" s="11"/>
      <c r="C521" s="12" t="e">
        <f aca="false">IF($C$17*$C$17-2*$C$13*(A521-$C$19)&lt;0,NA(),IF(A521&lt;$C$19,$C$17,SQRT($C$17*$C$17-2*$C$13*(A521-$C$19))))</f>
        <v>#N/A</v>
      </c>
      <c r="D521" s="12" t="n">
        <f aca="false">IF($D$17*$D$17-2*$D$13*(A520-$D$19)&lt;0,NA(),IF(A520&lt;$D$19,$D$17,SQRT($D$17*$D$17-2*$D$13*(A520-$D$19))))</f>
        <v>11.7339856721014</v>
      </c>
      <c r="E521" s="11"/>
      <c r="F521" s="12" t="e">
        <f aca="false">C521*3.6</f>
        <v>#N/A</v>
      </c>
      <c r="G521" s="12" t="n">
        <f aca="false">D522*3.6</f>
        <v>42.0578649006334</v>
      </c>
      <c r="H521" s="11"/>
      <c r="I521" s="11"/>
    </row>
    <row r="522" customFormat="false" ht="17.25" hidden="false" customHeight="true" outlineLevel="0" collapsed="false">
      <c r="A522" s="12" t="n">
        <f aca="false">A521+0.1</f>
        <v>49.4000000000004</v>
      </c>
      <c r="B522" s="11"/>
      <c r="C522" s="12" t="e">
        <f aca="false">IF($C$17*$C$17-2*$C$13*(A522-$C$19)&lt;0,NA(),IF(A522&lt;$C$19,$C$17,SQRT($C$17*$C$17-2*$C$13*(A522-$C$19))))</f>
        <v>#N/A</v>
      </c>
      <c r="D522" s="12" t="n">
        <f aca="false">IF($D$17*$D$17-2*$D$13*(A521-$D$19)&lt;0,NA(),IF(A521&lt;$D$19,$D$17,SQRT($D$17*$D$17-2*$D$13*(A521-$D$19))))</f>
        <v>11.6827402501759</v>
      </c>
      <c r="E522" s="11"/>
      <c r="F522" s="12" t="e">
        <f aca="false">C522*3.6</f>
        <v>#N/A</v>
      </c>
      <c r="G522" s="12" t="n">
        <f aca="false">D523*3.6</f>
        <v>41.8725685861273</v>
      </c>
      <c r="H522" s="11"/>
      <c r="I522" s="11"/>
    </row>
    <row r="523" customFormat="false" ht="17.25" hidden="false" customHeight="true" outlineLevel="0" collapsed="false">
      <c r="A523" s="12" t="n">
        <f aca="false">A522+0.1</f>
        <v>49.5000000000004</v>
      </c>
      <c r="B523" s="11"/>
      <c r="C523" s="12" t="e">
        <f aca="false">IF($C$17*$C$17-2*$C$13*(A523-$C$19)&lt;0,NA(),IF(A523&lt;$C$19,$C$17,SQRT($C$17*$C$17-2*$C$13*(A523-$C$19))))</f>
        <v>#N/A</v>
      </c>
      <c r="D523" s="12" t="n">
        <f aca="false">IF($D$17*$D$17-2*$D$13*(A522-$D$19)&lt;0,NA(),IF(A522&lt;$D$19,$D$17,SQRT($D$17*$D$17-2*$D$13*(A522-$D$19))))</f>
        <v>11.631269051702</v>
      </c>
      <c r="E523" s="11"/>
      <c r="F523" s="12" t="e">
        <f aca="false">C523*3.6</f>
        <v>#N/A</v>
      </c>
      <c r="G523" s="12" t="n">
        <f aca="false">D524*3.6</f>
        <v>41.6864486374161</v>
      </c>
      <c r="H523" s="11"/>
      <c r="I523" s="11"/>
    </row>
    <row r="524" customFormat="false" ht="17.25" hidden="false" customHeight="true" outlineLevel="0" collapsed="false">
      <c r="A524" s="12" t="n">
        <f aca="false">A523+0.1</f>
        <v>49.6000000000004</v>
      </c>
      <c r="B524" s="11"/>
      <c r="C524" s="12" t="e">
        <f aca="false">IF($C$17*$C$17-2*$C$13*(A524-$C$19)&lt;0,NA(),IF(A524&lt;$C$19,$C$17,SQRT($C$17*$C$17-2*$C$13*(A524-$C$19))))</f>
        <v>#N/A</v>
      </c>
      <c r="D524" s="12" t="n">
        <f aca="false">IF($D$17*$D$17-2*$D$13*(A523-$D$19)&lt;0,NA(),IF(A523&lt;$D$19,$D$17,SQRT($D$17*$D$17-2*$D$13*(A523-$D$19))))</f>
        <v>11.5795690659489</v>
      </c>
      <c r="E524" s="11"/>
      <c r="F524" s="12" t="e">
        <f aca="false">C524*3.6</f>
        <v>#N/A</v>
      </c>
      <c r="G524" s="12" t="n">
        <f aca="false">D525*3.6</f>
        <v>41.4994939728177</v>
      </c>
      <c r="H524" s="11"/>
      <c r="I524" s="11"/>
    </row>
    <row r="525" customFormat="false" ht="17.25" hidden="false" customHeight="true" outlineLevel="0" collapsed="false">
      <c r="A525" s="12" t="n">
        <f aca="false">A524+0.1</f>
        <v>49.7000000000004</v>
      </c>
      <c r="B525" s="11"/>
      <c r="C525" s="12" t="e">
        <f aca="false">IF($C$17*$C$17-2*$C$13*(A525-$C$19)&lt;0,NA(),IF(A525&lt;$C$19,$C$17,SQRT($C$17*$C$17-2*$C$13*(A525-$C$19))))</f>
        <v>#N/A</v>
      </c>
      <c r="D525" s="12" t="n">
        <f aca="false">IF($D$17*$D$17-2*$D$13*(A524-$D$19)&lt;0,NA(),IF(A524&lt;$D$19,$D$17,SQRT($D$17*$D$17-2*$D$13*(A524-$D$19))))</f>
        <v>11.5276372146716</v>
      </c>
      <c r="E525" s="11"/>
      <c r="F525" s="12" t="e">
        <f aca="false">C525*3.6</f>
        <v>#N/A</v>
      </c>
      <c r="G525" s="12" t="n">
        <f aca="false">D526*3.6</f>
        <v>41.3116932598984</v>
      </c>
      <c r="H525" s="11"/>
      <c r="I525" s="11"/>
    </row>
    <row r="526" customFormat="false" ht="17.25" hidden="false" customHeight="true" outlineLevel="0" collapsed="false">
      <c r="A526" s="12" t="n">
        <f aca="false">A525+0.1</f>
        <v>49.8000000000004</v>
      </c>
      <c r="B526" s="11"/>
      <c r="C526" s="12" t="e">
        <f aca="false">IF($C$17*$C$17-2*$C$13*(A526-$C$19)&lt;0,NA(),IF(A526&lt;$C$19,$C$17,SQRT($C$17*$C$17-2*$C$13*(A526-$C$19))))</f>
        <v>#N/A</v>
      </c>
      <c r="D526" s="12" t="n">
        <f aca="false">IF($D$17*$D$17-2*$D$13*(A525-$D$19)&lt;0,NA(),IF(A525&lt;$D$19,$D$17,SQRT($D$17*$D$17-2*$D$13*(A525-$D$19))))</f>
        <v>11.4754703499718</v>
      </c>
      <c r="E526" s="11"/>
      <c r="F526" s="12" t="e">
        <f aca="false">C526*3.6</f>
        <v>#N/A</v>
      </c>
      <c r="G526" s="12" t="n">
        <f aca="false">D527*3.6</f>
        <v>41.1230349074571</v>
      </c>
      <c r="H526" s="11"/>
      <c r="I526" s="11"/>
    </row>
    <row r="527" customFormat="false" ht="17.25" hidden="false" customHeight="true" outlineLevel="0" collapsed="false">
      <c r="A527" s="12" t="n">
        <f aca="false">A526+0.1</f>
        <v>49.9000000000004</v>
      </c>
      <c r="B527" s="11"/>
      <c r="C527" s="12" t="e">
        <f aca="false">IF($C$17*$C$17-2*$C$13*(A527-$C$19)&lt;0,NA(),IF(A527&lt;$C$19,$C$17,SQRT($C$17*$C$17-2*$C$13*(A527-$C$19))))</f>
        <v>#N/A</v>
      </c>
      <c r="D527" s="12" t="n">
        <f aca="false">IF($D$17*$D$17-2*$D$13*(A526-$D$19)&lt;0,NA(),IF(A526&lt;$D$19,$D$17,SQRT($D$17*$D$17-2*$D$13*(A526-$D$19))))</f>
        <v>11.4230652520714</v>
      </c>
      <c r="E527" s="11"/>
      <c r="F527" s="12" t="e">
        <f aca="false">C527*3.6</f>
        <v>#N/A</v>
      </c>
      <c r="G527" s="12" t="n">
        <f aca="false">D528*3.6</f>
        <v>40.9335070571767</v>
      </c>
      <c r="H527" s="11"/>
      <c r="I527" s="11"/>
    </row>
    <row r="528" customFormat="false" ht="17.25" hidden="false" customHeight="true" outlineLevel="0" collapsed="false">
      <c r="A528" s="12" t="n">
        <f aca="false">A527+0.1</f>
        <v>50.0000000000004</v>
      </c>
      <c r="B528" s="11"/>
      <c r="C528" s="12" t="e">
        <f aca="false">IF($C$17*$C$17-2*$C$13*(A528-$C$19)&lt;0,NA(),IF(A528&lt;$C$19,$C$17,SQRT($C$17*$C$17-2*$C$13*(A528-$C$19))))</f>
        <v>#N/A</v>
      </c>
      <c r="D528" s="12" t="n">
        <f aca="false">IF($D$17*$D$17-2*$D$13*(A527-$D$19)&lt;0,NA(),IF(A527&lt;$D$19,$D$17,SQRT($D$17*$D$17-2*$D$13*(A527-$D$19))))</f>
        <v>11.3704186269935</v>
      </c>
      <c r="E528" s="11"/>
      <c r="F528" s="12" t="e">
        <f aca="false">C528*3.6</f>
        <v>#N/A</v>
      </c>
      <c r="G528" s="12" t="n">
        <f aca="false">D529*3.6</f>
        <v>40.7430975749259</v>
      </c>
      <c r="H528" s="11"/>
      <c r="I528" s="11"/>
    </row>
    <row r="529" customFormat="false" ht="17.25" hidden="false" customHeight="true" outlineLevel="0" collapsed="false">
      <c r="A529" s="12" t="n">
        <f aca="false">A528+0.1</f>
        <v>50.1000000000004</v>
      </c>
      <c r="B529" s="11"/>
      <c r="C529" s="12" t="e">
        <f aca="false">IF($C$17*$C$17-2*$C$13*(A529-$C$19)&lt;0,NA(),IF(A529&lt;$C$19,$C$17,SQRT($C$17*$C$17-2*$C$13*(A529-$C$19))))</f>
        <v>#N/A</v>
      </c>
      <c r="D529" s="12" t="n">
        <f aca="false">IF($D$17*$D$17-2*$D$13*(A528-$D$19)&lt;0,NA(),IF(A528&lt;$D$19,$D$17,SQRT($D$17*$D$17-2*$D$13*(A528-$D$19))))</f>
        <v>11.3175271041461</v>
      </c>
      <c r="E529" s="11"/>
      <c r="F529" s="12" t="e">
        <f aca="false">C529*3.6</f>
        <v>#N/A</v>
      </c>
      <c r="G529" s="12" t="n">
        <f aca="false">D530*3.6</f>
        <v>40.5517940416935</v>
      </c>
      <c r="H529" s="11"/>
      <c r="I529" s="11"/>
    </row>
    <row r="530" customFormat="false" ht="17.25" hidden="false" customHeight="true" outlineLevel="0" collapsed="false">
      <c r="A530" s="12" t="n">
        <f aca="false">A529+0.1</f>
        <v>50.2000000000004</v>
      </c>
      <c r="B530" s="11"/>
      <c r="C530" s="12" t="e">
        <f aca="false">IF($C$17*$C$17-2*$C$13*(A530-$C$19)&lt;0,NA(),IF(A530&lt;$C$19,$C$17,SQRT($C$17*$C$17-2*$C$13*(A530-$C$19))))</f>
        <v>#N/A</v>
      </c>
      <c r="D530" s="12" t="n">
        <f aca="false">IF($D$17*$D$17-2*$D$13*(A529-$D$19)&lt;0,NA(),IF(A529&lt;$D$19,$D$17,SQRT($D$17*$D$17-2*$D$13*(A529-$D$19))))</f>
        <v>11.2643872338038</v>
      </c>
      <c r="E530" s="11"/>
      <c r="F530" s="12" t="e">
        <f aca="false">C530*3.6</f>
        <v>#N/A</v>
      </c>
      <c r="G530" s="12" t="n">
        <f aca="false">D531*3.6</f>
        <v>40.359583744136</v>
      </c>
      <c r="H530" s="11"/>
      <c r="I530" s="11"/>
    </row>
    <row r="531" customFormat="false" ht="17.25" hidden="false" customHeight="true" outlineLevel="0" collapsed="false">
      <c r="A531" s="12" t="n">
        <f aca="false">A530+0.1</f>
        <v>50.3000000000004</v>
      </c>
      <c r="B531" s="11"/>
      <c r="C531" s="12" t="e">
        <f aca="false">IF($C$17*$C$17-2*$C$13*(A531-$C$19)&lt;0,NA(),IF(A531&lt;$C$19,$C$17,SQRT($C$17*$C$17-2*$C$13*(A531-$C$19))))</f>
        <v>#N/A</v>
      </c>
      <c r="D531" s="12" t="n">
        <f aca="false">IF($D$17*$D$17-2*$D$13*(A530-$D$19)&lt;0,NA(),IF(A530&lt;$D$19,$D$17,SQRT($D$17*$D$17-2*$D$13*(A530-$D$19))))</f>
        <v>11.2109954844822</v>
      </c>
      <c r="E531" s="11"/>
      <c r="F531" s="12" t="e">
        <f aca="false">C531*3.6</f>
        <v>#N/A</v>
      </c>
      <c r="G531" s="12" t="n">
        <f aca="false">D532*3.6</f>
        <v>40.1664536647179</v>
      </c>
      <c r="H531" s="11"/>
      <c r="I531" s="11"/>
    </row>
    <row r="532" customFormat="false" ht="17.25" hidden="false" customHeight="true" outlineLevel="0" collapsed="false">
      <c r="A532" s="12" t="n">
        <f aca="false">A531+0.1</f>
        <v>50.4000000000004</v>
      </c>
      <c r="B532" s="11"/>
      <c r="C532" s="12" t="e">
        <f aca="false">IF($C$17*$C$17-2*$C$13*(A532-$C$19)&lt;0,NA(),IF(A532&lt;$C$19,$C$17,SQRT($C$17*$C$17-2*$C$13*(A532-$C$19))))</f>
        <v>#N/A</v>
      </c>
      <c r="D532" s="12" t="n">
        <f aca="false">IF($D$17*$D$17-2*$D$13*(A531-$D$19)&lt;0,NA(),IF(A531&lt;$D$19,$D$17,SQRT($D$17*$D$17-2*$D$13*(A531-$D$19))))</f>
        <v>11.1573482401994</v>
      </c>
      <c r="E532" s="11"/>
      <c r="F532" s="12" t="e">
        <f aca="false">C532*3.6</f>
        <v>#N/A</v>
      </c>
      <c r="G532" s="12" t="n">
        <f aca="false">D533*3.6</f>
        <v>39.9723904714233</v>
      </c>
      <c r="H532" s="11"/>
      <c r="I532" s="11"/>
    </row>
    <row r="533" customFormat="false" ht="17.25" hidden="false" customHeight="true" outlineLevel="0" collapsed="false">
      <c r="A533" s="12" t="n">
        <f aca="false">A532+0.1</f>
        <v>50.5000000000005</v>
      </c>
      <c r="B533" s="11"/>
      <c r="C533" s="12" t="e">
        <f aca="false">IF($C$17*$C$17-2*$C$13*(A533-$C$19)&lt;0,NA(),IF(A533&lt;$C$19,$C$17,SQRT($C$17*$C$17-2*$C$13*(A533-$C$19))))</f>
        <v>#N/A</v>
      </c>
      <c r="D533" s="12" t="n">
        <f aca="false">IF($D$17*$D$17-2*$D$13*(A532-$D$19)&lt;0,NA(),IF(A532&lt;$D$19,$D$17,SQRT($D$17*$D$17-2*$D$13*(A532-$D$19))))</f>
        <v>11.1034417976176</v>
      </c>
      <c r="E533" s="11"/>
      <c r="F533" s="12" t="e">
        <f aca="false">C533*3.6</f>
        <v>#N/A</v>
      </c>
      <c r="G533" s="12" t="n">
        <f aca="false">D534*3.6</f>
        <v>39.7773805070159</v>
      </c>
      <c r="H533" s="11"/>
      <c r="I533" s="11"/>
    </row>
    <row r="534" customFormat="false" ht="17.25" hidden="false" customHeight="true" outlineLevel="0" collapsed="false">
      <c r="A534" s="12" t="n">
        <f aca="false">A533+0.1</f>
        <v>50.6000000000005</v>
      </c>
      <c r="B534" s="11"/>
      <c r="C534" s="12" t="e">
        <f aca="false">IF($C$17*$C$17-2*$C$13*(A534-$C$19)&lt;0,NA(),IF(A534&lt;$C$19,$C$17,SQRT($C$17*$C$17-2*$C$13*(A534-$C$19))))</f>
        <v>#N/A</v>
      </c>
      <c r="D534" s="12" t="n">
        <f aca="false">IF($D$17*$D$17-2*$D$13*(A533-$D$19)&lt;0,NA(),IF(A533&lt;$D$19,$D$17,SQRT($D$17*$D$17-2*$D$13*(A533-$D$19))))</f>
        <v>11.04927236306</v>
      </c>
      <c r="E534" s="11"/>
      <c r="F534" s="12" t="e">
        <f aca="false">C534*3.6</f>
        <v>#N/A</v>
      </c>
      <c r="G534" s="12" t="n">
        <f aca="false">D535*3.6</f>
        <v>39.5814097778228</v>
      </c>
      <c r="H534" s="11"/>
      <c r="I534" s="11"/>
    </row>
    <row r="535" customFormat="false" ht="17.25" hidden="false" customHeight="true" outlineLevel="0" collapsed="false">
      <c r="A535" s="12" t="n">
        <f aca="false">A534+0.1</f>
        <v>50.7000000000005</v>
      </c>
      <c r="B535" s="11"/>
      <c r="C535" s="12" t="e">
        <f aca="false">IF($C$17*$C$17-2*$C$13*(A535-$C$19)&lt;0,NA(),IF(A535&lt;$C$19,$C$17,SQRT($C$17*$C$17-2*$C$13*(A535-$C$19))))</f>
        <v>#N/A</v>
      </c>
      <c r="D535" s="12" t="n">
        <f aca="false">IF($D$17*$D$17-2*$D$13*(A534-$D$19)&lt;0,NA(),IF(A534&lt;$D$19,$D$17,SQRT($D$17*$D$17-2*$D$13*(A534-$D$19))))</f>
        <v>10.9948360493952</v>
      </c>
      <c r="E535" s="11"/>
      <c r="F535" s="12" t="e">
        <f aca="false">C535*3.6</f>
        <v>#N/A</v>
      </c>
      <c r="G535" s="12" t="n">
        <f aca="false">D536*3.6</f>
        <v>39.3844639420156</v>
      </c>
      <c r="H535" s="11"/>
      <c r="I535" s="11"/>
    </row>
    <row r="536" customFormat="false" ht="17.25" hidden="false" customHeight="true" outlineLevel="0" collapsed="false">
      <c r="A536" s="12" t="n">
        <f aca="false">A535+0.1</f>
        <v>50.8000000000005</v>
      </c>
      <c r="B536" s="11"/>
      <c r="C536" s="12" t="e">
        <f aca="false">IF($C$17*$C$17-2*$C$13*(A536-$C$19)&lt;0,NA(),IF(A536&lt;$C$19,$C$17,SQRT($C$17*$C$17-2*$C$13*(A536-$C$19))))</f>
        <v>#N/A</v>
      </c>
      <c r="D536" s="12" t="n">
        <f aca="false">IF($D$17*$D$17-2*$D$13*(A535-$D$19)&lt;0,NA(),IF(A535&lt;$D$19,$D$17,SQRT($D$17*$D$17-2*$D$13*(A535-$D$19))))</f>
        <v>10.9401288727821</v>
      </c>
      <c r="E536" s="11"/>
      <c r="F536" s="12" t="e">
        <f aca="false">C536*3.6</f>
        <v>#N/A</v>
      </c>
      <c r="G536" s="12" t="n">
        <f aca="false">D537*3.6</f>
        <v>39.1865282973617</v>
      </c>
      <c r="H536" s="11"/>
      <c r="I536" s="11"/>
    </row>
    <row r="537" customFormat="false" ht="17.25" hidden="false" customHeight="true" outlineLevel="0" collapsed="false">
      <c r="A537" s="12" t="n">
        <f aca="false">A536+0.1</f>
        <v>50.9000000000005</v>
      </c>
      <c r="B537" s="11"/>
      <c r="C537" s="12" t="e">
        <f aca="false">IF($C$17*$C$17-2*$C$13*(A537-$C$19)&lt;0,NA(),IF(A537&lt;$C$19,$C$17,SQRT($C$17*$C$17-2*$C$13*(A537-$C$19))))</f>
        <v>#N/A</v>
      </c>
      <c r="D537" s="12" t="n">
        <f aca="false">IF($D$17*$D$17-2*$D$13*(A536-$D$19)&lt;0,NA(),IF(A536&lt;$D$19,$D$17,SQRT($D$17*$D$17-2*$D$13*(A536-$D$19))))</f>
        <v>10.8851467492671</v>
      </c>
      <c r="E537" s="11"/>
      <c r="F537" s="12" t="e">
        <f aca="false">C537*3.6</f>
        <v>#N/A</v>
      </c>
      <c r="G537" s="12" t="n">
        <f aca="false">D538*3.6</f>
        <v>38.9875877684158</v>
      </c>
      <c r="H537" s="11"/>
      <c r="I537" s="11"/>
    </row>
    <row r="538" customFormat="false" ht="17.25" hidden="false" customHeight="true" outlineLevel="0" collapsed="false">
      <c r="A538" s="12" t="n">
        <f aca="false">A537+0.1</f>
        <v>51.0000000000005</v>
      </c>
      <c r="B538" s="11"/>
      <c r="C538" s="12" t="e">
        <f aca="false">IF($C$17*$C$17-2*$C$13*(A538-$C$19)&lt;0,NA(),IF(A538&lt;$C$19,$C$17,SQRT($C$17*$C$17-2*$C$13*(A538-$C$19))))</f>
        <v>#N/A</v>
      </c>
      <c r="D538" s="12" t="n">
        <f aca="false">IF($D$17*$D$17-2*$D$13*(A537-$D$19)&lt;0,NA(),IF(A537&lt;$D$19,$D$17,SQRT($D$17*$D$17-2*$D$13*(A537-$D$19))))</f>
        <v>10.8298854912266</v>
      </c>
      <c r="E538" s="11"/>
      <c r="F538" s="12" t="e">
        <f aca="false">C538*3.6</f>
        <v>#N/A</v>
      </c>
      <c r="G538" s="12" t="n">
        <f aca="false">D539*3.6</f>
        <v>38.7876268931206</v>
      </c>
      <c r="H538" s="11"/>
      <c r="I538" s="11"/>
    </row>
    <row r="539" customFormat="false" ht="17.25" hidden="false" customHeight="true" outlineLevel="0" collapsed="false">
      <c r="A539" s="12" t="n">
        <f aca="false">A538+0.1</f>
        <v>51.1000000000005</v>
      </c>
      <c r="B539" s="11"/>
      <c r="C539" s="12" t="e">
        <f aca="false">IF($C$17*$C$17-2*$C$13*(A539-$C$19)&lt;0,NA(),IF(A539&lt;$C$19,$C$17,SQRT($C$17*$C$17-2*$C$13*(A539-$C$19))))</f>
        <v>#N/A</v>
      </c>
      <c r="D539" s="12" t="n">
        <f aca="false">IF($D$17*$D$17-2*$D$13*(A538-$D$19)&lt;0,NA(),IF(A538&lt;$D$19,$D$17,SQRT($D$17*$D$17-2*$D$13*(A538-$D$19))))</f>
        <v>10.7743408036446</v>
      </c>
      <c r="E539" s="11"/>
      <c r="F539" s="12" t="e">
        <f aca="false">C539*3.6</f>
        <v>#N/A</v>
      </c>
      <c r="G539" s="12" t="n">
        <f aca="false">D540*3.6</f>
        <v>38.5866298087813</v>
      </c>
      <c r="H539" s="11"/>
      <c r="I539" s="11"/>
    </row>
    <row r="540" customFormat="false" ht="17.25" hidden="false" customHeight="true" outlineLevel="0" collapsed="false">
      <c r="A540" s="12" t="n">
        <f aca="false">A539+0.1</f>
        <v>51.2000000000005</v>
      </c>
      <c r="B540" s="11"/>
      <c r="C540" s="12" t="e">
        <f aca="false">IF($C$17*$C$17-2*$C$13*(A540-$C$19)&lt;0,NA(),IF(A540&lt;$C$19,$C$17,SQRT($C$17*$C$17-2*$C$13*(A540-$C$19))))</f>
        <v>#N/A</v>
      </c>
      <c r="D540" s="12" t="n">
        <f aca="false">IF($D$17*$D$17-2*$D$13*(A539-$D$19)&lt;0,NA(),IF(A539&lt;$D$19,$D$17,SQRT($D$17*$D$17-2*$D$13*(A539-$D$19))))</f>
        <v>10.718508280217</v>
      </c>
      <c r="E540" s="11"/>
      <c r="F540" s="12" t="e">
        <f aca="false">C540*3.6</f>
        <v>#N/A</v>
      </c>
      <c r="G540" s="12" t="n">
        <f aca="false">D541*3.6</f>
        <v>38.3845802373808</v>
      </c>
      <c r="H540" s="11"/>
      <c r="I540" s="11"/>
    </row>
    <row r="541" customFormat="false" ht="17.25" hidden="false" customHeight="true" outlineLevel="0" collapsed="false">
      <c r="A541" s="12" t="n">
        <f aca="false">A540+0.1</f>
        <v>51.3000000000005</v>
      </c>
      <c r="B541" s="11"/>
      <c r="C541" s="12" t="e">
        <f aca="false">IF($C$17*$C$17-2*$C$13*(A541-$C$19)&lt;0,NA(),IF(A541&lt;$C$19,$C$17,SQRT($C$17*$C$17-2*$C$13*(A541-$C$19))))</f>
        <v>#N/A</v>
      </c>
      <c r="D541" s="12" t="n">
        <f aca="false">IF($D$17*$D$17-2*$D$13*(A540-$D$19)&lt;0,NA(),IF(A540&lt;$D$19,$D$17,SQRT($D$17*$D$17-2*$D$13*(A540-$D$19))))</f>
        <v>10.6623833992725</v>
      </c>
      <c r="E541" s="11"/>
      <c r="F541" s="12" t="e">
        <f aca="false">C541*3.6</f>
        <v>#N/A</v>
      </c>
      <c r="G541" s="12" t="n">
        <f aca="false">D542*3.6</f>
        <v>38.1814614701942</v>
      </c>
      <c r="H541" s="11"/>
      <c r="I541" s="11"/>
    </row>
    <row r="542" customFormat="false" ht="17.25" hidden="false" customHeight="true" outlineLevel="0" collapsed="false">
      <c r="A542" s="12" t="n">
        <f aca="false">A541+0.1</f>
        <v>51.4000000000005</v>
      </c>
      <c r="B542" s="11"/>
      <c r="C542" s="12" t="e">
        <f aca="false">IF($C$17*$C$17-2*$C$13*(A542-$C$19)&lt;0,NA(),IF(A542&lt;$C$19,$C$17,SQRT($C$17*$C$17-2*$C$13*(A542-$C$19))))</f>
        <v>#N/A</v>
      </c>
      <c r="D542" s="12" t="n">
        <f aca="false">IF($D$17*$D$17-2*$D$13*(A541-$D$19)&lt;0,NA(),IF(A541&lt;$D$19,$D$17,SQRT($D$17*$D$17-2*$D$13*(A541-$D$19))))</f>
        <v>10.6059615194984</v>
      </c>
      <c r="E542" s="11"/>
      <c r="F542" s="12" t="e">
        <f aca="false">C542*3.6</f>
        <v>#N/A</v>
      </c>
      <c r="G542" s="12" t="n">
        <f aca="false">D543*3.6</f>
        <v>37.977256351663</v>
      </c>
      <c r="H542" s="11"/>
      <c r="I542" s="11"/>
    </row>
    <row r="543" customFormat="false" ht="17.25" hidden="false" customHeight="true" outlineLevel="0" collapsed="false">
      <c r="A543" s="12" t="n">
        <f aca="false">A542+0.1</f>
        <v>51.5000000000005</v>
      </c>
      <c r="B543" s="11"/>
      <c r="C543" s="12" t="e">
        <f aca="false">IF($C$17*$C$17-2*$C$13*(A543-$C$19)&lt;0,NA(),IF(A543&lt;$C$19,$C$17,SQRT($C$17*$C$17-2*$C$13*(A543-$C$19))))</f>
        <v>#N/A</v>
      </c>
      <c r="D543" s="12" t="n">
        <f aca="false">IF($D$17*$D$17-2*$D$13*(A542-$D$19)&lt;0,NA(),IF(A542&lt;$D$19,$D$17,SQRT($D$17*$D$17-2*$D$13*(A542-$D$19))))</f>
        <v>10.5492378754619</v>
      </c>
      <c r="E543" s="11"/>
      <c r="F543" s="12" t="e">
        <f aca="false">C543*3.6</f>
        <v>#N/A</v>
      </c>
      <c r="G543" s="12" t="n">
        <f aca="false">D544*3.6</f>
        <v>37.7719472624847</v>
      </c>
      <c r="H543" s="11"/>
      <c r="I543" s="11"/>
    </row>
    <row r="544" customFormat="false" ht="17.25" hidden="false" customHeight="true" outlineLevel="0" collapsed="false">
      <c r="A544" s="12" t="n">
        <f aca="false">A543+0.1</f>
        <v>51.6000000000005</v>
      </c>
      <c r="B544" s="11"/>
      <c r="C544" s="12" t="e">
        <f aca="false">IF($C$17*$C$17-2*$C$13*(A544-$C$19)&lt;0,NA(),IF(A544&lt;$C$19,$C$17,SQRT($C$17*$C$17-2*$C$13*(A544-$C$19))))</f>
        <v>#N/A</v>
      </c>
      <c r="D544" s="12" t="n">
        <f aca="false">IF($D$17*$D$17-2*$D$13*(A543-$D$19)&lt;0,NA(),IF(A543&lt;$D$19,$D$17,SQRT($D$17*$D$17-2*$D$13*(A543-$D$19))))</f>
        <v>10.4922075729124</v>
      </c>
      <c r="E544" s="11"/>
      <c r="F544" s="12" t="e">
        <f aca="false">C544*3.6</f>
        <v>#N/A</v>
      </c>
      <c r="G544" s="12" t="n">
        <f aca="false">D545*3.6</f>
        <v>37.565516101871</v>
      </c>
      <c r="H544" s="11"/>
      <c r="I544" s="11"/>
    </row>
    <row r="545" customFormat="false" ht="17.25" hidden="false" customHeight="true" outlineLevel="0" collapsed="false">
      <c r="A545" s="12" t="n">
        <f aca="false">A544+0.1</f>
        <v>51.7000000000005</v>
      </c>
      <c r="B545" s="11"/>
      <c r="C545" s="12" t="e">
        <f aca="false">IF($C$17*$C$17-2*$C$13*(A545-$C$19)&lt;0,NA(),IF(A545&lt;$C$19,$C$17,SQRT($C$17*$C$17-2*$C$13*(A545-$C$19))))</f>
        <v>#N/A</v>
      </c>
      <c r="D545" s="12" t="n">
        <f aca="false">IF($D$17*$D$17-2*$D$13*(A544-$D$19)&lt;0,NA(),IF(A544&lt;$D$19,$D$17,SQRT($D$17*$D$17-2*$D$13*(A544-$D$19))))</f>
        <v>10.434865583853</v>
      </c>
      <c r="E545" s="11"/>
      <c r="F545" s="12" t="e">
        <f aca="false">C545*3.6</f>
        <v>#N/A</v>
      </c>
      <c r="G545" s="12" t="n">
        <f aca="false">D546*3.6</f>
        <v>37.3579442689226</v>
      </c>
      <c r="H545" s="11"/>
      <c r="I545" s="11"/>
    </row>
    <row r="546" customFormat="false" ht="17.25" hidden="false" customHeight="true" outlineLevel="0" collapsed="false">
      <c r="A546" s="12" t="n">
        <f aca="false">A545+0.1</f>
        <v>51.8000000000005</v>
      </c>
      <c r="B546" s="11"/>
      <c r="C546" s="12" t="e">
        <f aca="false">IF($C$17*$C$17-2*$C$13*(A546-$C$19)&lt;0,NA(),IF(A546&lt;$C$19,$C$17,SQRT($C$17*$C$17-2*$C$13*(A546-$C$19))))</f>
        <v>#N/A</v>
      </c>
      <c r="D546" s="12" t="n">
        <f aca="false">IF($D$17*$D$17-2*$D$13*(A545-$D$19)&lt;0,NA(),IF(A545&lt;$D$19,$D$17,SQRT($D$17*$D$17-2*$D$13*(A545-$D$19))))</f>
        <v>10.3772067413674</v>
      </c>
      <c r="E546" s="11"/>
      <c r="F546" s="12" t="e">
        <f aca="false">C546*3.6</f>
        <v>#N/A</v>
      </c>
      <c r="G546" s="12" t="n">
        <f aca="false">D547*3.6</f>
        <v>37.1492126430686</v>
      </c>
      <c r="H546" s="11"/>
      <c r="I546" s="11"/>
    </row>
    <row r="547" customFormat="false" ht="17.25" hidden="false" customHeight="true" outlineLevel="0" collapsed="false">
      <c r="A547" s="12" t="n">
        <f aca="false">A546+0.1</f>
        <v>51.9000000000005</v>
      </c>
      <c r="B547" s="11"/>
      <c r="C547" s="12" t="e">
        <f aca="false">IF($C$17*$C$17-2*$C$13*(A547-$C$19)&lt;0,NA(),IF(A547&lt;$C$19,$C$17,SQRT($C$17*$C$17-2*$C$13*(A547-$C$19))))</f>
        <v>#N/A</v>
      </c>
      <c r="D547" s="12" t="n">
        <f aca="false">IF($D$17*$D$17-2*$D$13*(A546-$D$19)&lt;0,NA(),IF(A546&lt;$D$19,$D$17,SQRT($D$17*$D$17-2*$D$13*(A546-$D$19))))</f>
        <v>10.3192257341857</v>
      </c>
      <c r="E547" s="11"/>
      <c r="F547" s="12" t="e">
        <f aca="false">C547*3.6</f>
        <v>#N/A</v>
      </c>
      <c r="G547" s="12" t="n">
        <f aca="false">D548*3.6</f>
        <v>36.9393015635099</v>
      </c>
      <c r="H547" s="11"/>
      <c r="I547" s="11"/>
    </row>
    <row r="548" customFormat="false" ht="17.25" hidden="false" customHeight="true" outlineLevel="0" collapsed="false">
      <c r="A548" s="12" t="n">
        <f aca="false">A547+0.1</f>
        <v>52.0000000000005</v>
      </c>
      <c r="B548" s="11"/>
      <c r="C548" s="12" t="e">
        <f aca="false">IF($C$17*$C$17-2*$C$13*(A548-$C$19)&lt;0,NA(),IF(A548&lt;$C$19,$C$17,SQRT($C$17*$C$17-2*$C$13*(A548-$C$19))))</f>
        <v>#N/A</v>
      </c>
      <c r="D548" s="12" t="n">
        <f aca="false">IF($D$17*$D$17-2*$D$13*(A547-$D$19)&lt;0,NA(),IF(A547&lt;$D$19,$D$17,SQRT($D$17*$D$17-2*$D$13*(A547-$D$19))))</f>
        <v>10.260917100975</v>
      </c>
      <c r="E548" s="11"/>
      <c r="F548" s="12" t="e">
        <f aca="false">C548*3.6</f>
        <v>#N/A</v>
      </c>
      <c r="G548" s="12" t="n">
        <f aca="false">D549*3.6</f>
        <v>36.7281908076062</v>
      </c>
      <c r="H548" s="11"/>
      <c r="I548" s="11"/>
    </row>
    <row r="549" customFormat="false" ht="17.25" hidden="false" customHeight="true" outlineLevel="0" collapsed="false">
      <c r="A549" s="12" t="n">
        <f aca="false">A548+0.1</f>
        <v>52.1000000000005</v>
      </c>
      <c r="B549" s="11"/>
      <c r="C549" s="12" t="e">
        <f aca="false">IF($C$17*$C$17-2*$C$13*(A549-$C$19)&lt;0,NA(),IF(A549&lt;$C$19,$C$17,SQRT($C$17*$C$17-2*$C$13*(A549-$C$19))))</f>
        <v>#N/A</v>
      </c>
      <c r="D549" s="12" t="n">
        <f aca="false">IF($D$17*$D$17-2*$D$13*(A548-$D$19)&lt;0,NA(),IF(A548&lt;$D$19,$D$17,SQRT($D$17*$D$17-2*$D$13*(A548-$D$19))))</f>
        <v>10.202275224335</v>
      </c>
      <c r="E549" s="11"/>
      <c r="F549" s="12" t="e">
        <f aca="false">C549*3.6</f>
        <v>#N/A</v>
      </c>
      <c r="G549" s="12" t="n">
        <f aca="false">D550*3.6</f>
        <v>36.5158595681373</v>
      </c>
      <c r="H549" s="11"/>
      <c r="I549" s="11"/>
    </row>
    <row r="550" customFormat="false" ht="17.25" hidden="false" customHeight="true" outlineLevel="0" collapsed="false">
      <c r="A550" s="12" t="n">
        <f aca="false">A549+0.1</f>
        <v>52.2000000000005</v>
      </c>
      <c r="B550" s="11"/>
      <c r="C550" s="12" t="e">
        <f aca="false">IF($C$17*$C$17-2*$C$13*(A550-$C$19)&lt;0,NA(),IF(A550&lt;$C$19,$C$17,SQRT($C$17*$C$17-2*$C$13*(A550-$C$19))))</f>
        <v>#N/A</v>
      </c>
      <c r="D550" s="12" t="n">
        <f aca="false">IF($D$17*$D$17-2*$D$13*(A549-$D$19)&lt;0,NA(),IF(A549&lt;$D$19,$D$17,SQRT($D$17*$D$17-2*$D$13*(A549-$D$19))))</f>
        <v>10.1432943244826</v>
      </c>
      <c r="E550" s="11"/>
      <c r="F550" s="12" t="e">
        <f aca="false">C550*3.6</f>
        <v>#N/A</v>
      </c>
      <c r="G550" s="12" t="n">
        <f aca="false">D551*3.6</f>
        <v>36.3022864293687</v>
      </c>
      <c r="H550" s="11"/>
      <c r="I550" s="11"/>
    </row>
    <row r="551" customFormat="false" ht="17.25" hidden="false" customHeight="true" outlineLevel="0" collapsed="false">
      <c r="A551" s="12" t="n">
        <f aca="false">A550+0.1</f>
        <v>52.3000000000005</v>
      </c>
      <c r="B551" s="11"/>
      <c r="C551" s="12" t="e">
        <f aca="false">IF($C$17*$C$17-2*$C$13*(A551-$C$19)&lt;0,NA(),IF(A551&lt;$C$19,$C$17,SQRT($C$17*$C$17-2*$C$13*(A551-$C$19))))</f>
        <v>#N/A</v>
      </c>
      <c r="D551" s="12" t="n">
        <f aca="false">IF($D$17*$D$17-2*$D$13*(A550-$D$19)&lt;0,NA(),IF(A550&lt;$D$19,$D$17,SQRT($D$17*$D$17-2*$D$13*(A550-$D$19))))</f>
        <v>10.0839684526024</v>
      </c>
      <c r="E551" s="11"/>
      <c r="F551" s="12" t="e">
        <f aca="false">C551*3.6</f>
        <v>#N/A</v>
      </c>
      <c r="G551" s="12" t="n">
        <f aca="false">D552*3.6</f>
        <v>36.0874493418408</v>
      </c>
      <c r="H551" s="11"/>
      <c r="I551" s="11"/>
    </row>
    <row r="552" customFormat="false" ht="17.25" hidden="false" customHeight="true" outlineLevel="0" collapsed="false">
      <c r="A552" s="12" t="n">
        <f aca="false">A551+0.1</f>
        <v>52.4000000000005</v>
      </c>
      <c r="B552" s="11"/>
      <c r="C552" s="12" t="e">
        <f aca="false">IF($C$17*$C$17-2*$C$13*(A552-$C$19)&lt;0,NA(),IF(A552&lt;$C$19,$C$17,SQRT($C$17*$C$17-2*$C$13*(A552-$C$19))))</f>
        <v>#N/A</v>
      </c>
      <c r="D552" s="12" t="n">
        <f aca="false">IF($D$17*$D$17-2*$D$13*(A551-$D$19)&lt;0,NA(),IF(A551&lt;$D$19,$D$17,SQRT($D$17*$D$17-2*$D$13*(A551-$D$19))))</f>
        <v>10.0242914838447</v>
      </c>
      <c r="E552" s="11"/>
      <c r="F552" s="12" t="e">
        <f aca="false">C552*3.6</f>
        <v>#N/A</v>
      </c>
      <c r="G552" s="12" t="n">
        <f aca="false">D553*3.6</f>
        <v>35.8713255958004</v>
      </c>
      <c r="H552" s="11"/>
      <c r="I552" s="11"/>
    </row>
    <row r="553" customFormat="false" ht="17.25" hidden="false" customHeight="true" outlineLevel="0" collapsed="false">
      <c r="A553" s="12" t="n">
        <f aca="false">A552+0.1</f>
        <v>52.5000000000005</v>
      </c>
      <c r="B553" s="11"/>
      <c r="C553" s="12" t="e">
        <f aca="false">IF($C$17*$C$17-2*$C$13*(A553-$C$19)&lt;0,NA(),IF(A553&lt;$C$19,$C$17,SQRT($C$17*$C$17-2*$C$13*(A553-$C$19))))</f>
        <v>#N/A</v>
      </c>
      <c r="D553" s="12" t="n">
        <f aca="false">IF($D$17*$D$17-2*$D$13*(A552-$D$19)&lt;0,NA(),IF(A552&lt;$D$19,$D$17,SQRT($D$17*$D$17-2*$D$13*(A552-$D$19))))</f>
        <v>9.96425710994456</v>
      </c>
      <c r="E553" s="11"/>
      <c r="F553" s="12" t="e">
        <f aca="false">C553*3.6</f>
        <v>#N/A</v>
      </c>
      <c r="G553" s="12" t="n">
        <f aca="false">D554*3.6</f>
        <v>35.6538917931819</v>
      </c>
      <c r="H553" s="11"/>
      <c r="I553" s="11"/>
    </row>
    <row r="554" customFormat="false" ht="17.25" hidden="false" customHeight="true" outlineLevel="0" collapsed="false">
      <c r="A554" s="12" t="n">
        <f aca="false">A553+0.1</f>
        <v>52.6000000000005</v>
      </c>
      <c r="B554" s="11"/>
      <c r="C554" s="12" t="e">
        <f aca="false">IF($C$17*$C$17-2*$C$13*(A554-$C$19)&lt;0,NA(),IF(A554&lt;$C$19,$C$17,SQRT($C$17*$C$17-2*$C$13*(A554-$C$19))))</f>
        <v>#N/A</v>
      </c>
      <c r="D554" s="12" t="n">
        <f aca="false">IF($D$17*$D$17-2*$D$13*(A553-$D$19)&lt;0,NA(),IF(A553&lt;$D$19,$D$17,SQRT($D$17*$D$17-2*$D$13*(A553-$D$19))))</f>
        <v>9.90385883143942</v>
      </c>
      <c r="E554" s="11"/>
      <c r="F554" s="12" t="e">
        <f aca="false">C554*3.6</f>
        <v>#N/A</v>
      </c>
      <c r="G554" s="12" t="n">
        <f aca="false">D555*3.6</f>
        <v>35.4351238180414</v>
      </c>
      <c r="H554" s="11"/>
      <c r="I554" s="11"/>
    </row>
    <row r="555" customFormat="false" ht="17.25" hidden="false" customHeight="true" outlineLevel="0" collapsed="false">
      <c r="A555" s="12" t="n">
        <f aca="false">A554+0.1</f>
        <v>52.7000000000005</v>
      </c>
      <c r="B555" s="11"/>
      <c r="C555" s="12" t="e">
        <f aca="false">IF($C$17*$C$17-2*$C$13*(A555-$C$19)&lt;0,NA(),IF(A555&lt;$C$19,$C$17,SQRT($C$17*$C$17-2*$C$13*(A555-$C$19))))</f>
        <v>#N/A</v>
      </c>
      <c r="D555" s="12" t="n">
        <f aca="false">IF($D$17*$D$17-2*$D$13*(A554-$D$19)&lt;0,NA(),IF(A554&lt;$D$19,$D$17,SQRT($D$17*$D$17-2*$D$13*(A554-$D$19))))</f>
        <v>9.84308994945595</v>
      </c>
      <c r="E555" s="11"/>
      <c r="F555" s="12" t="e">
        <f aca="false">C555*3.6</f>
        <v>#N/A</v>
      </c>
      <c r="G555" s="12" t="n">
        <f aca="false">D556*3.6</f>
        <v>35.2149968053374</v>
      </c>
      <c r="H555" s="11"/>
      <c r="I555" s="11"/>
    </row>
    <row r="556" customFormat="false" ht="17.25" hidden="false" customHeight="true" outlineLevel="0" collapsed="false">
      <c r="A556" s="12" t="n">
        <f aca="false">A555+0.1</f>
        <v>52.8000000000005</v>
      </c>
      <c r="B556" s="11"/>
      <c r="C556" s="12" t="e">
        <f aca="false">IF($C$17*$C$17-2*$C$13*(A556-$C$19)&lt;0,NA(),IF(A556&lt;$C$19,$C$17,SQRT($C$17*$C$17-2*$C$13*(A556-$C$19))))</f>
        <v>#N/A</v>
      </c>
      <c r="D556" s="12" t="n">
        <f aca="false">IF($D$17*$D$17-2*$D$13*(A555-$D$19)&lt;0,NA(),IF(A555&lt;$D$19,$D$17,SQRT($D$17*$D$17-2*$D$13*(A555-$D$19))))</f>
        <v>9.78194355703817</v>
      </c>
      <c r="E556" s="11"/>
      <c r="F556" s="12" t="e">
        <f aca="false">C556*3.6</f>
        <v>#N/A</v>
      </c>
      <c r="G556" s="12" t="n">
        <f aca="false">D557*3.6</f>
        <v>34.9934851079444</v>
      </c>
      <c r="H556" s="11"/>
      <c r="I556" s="11"/>
    </row>
    <row r="557" customFormat="false" ht="17.25" hidden="false" customHeight="true" outlineLevel="0" collapsed="false">
      <c r="A557" s="12" t="n">
        <f aca="false">A556+0.1</f>
        <v>52.9000000000005</v>
      </c>
      <c r="B557" s="11"/>
      <c r="C557" s="12" t="e">
        <f aca="false">IF($C$17*$C$17-2*$C$13*(A557-$C$19)&lt;0,NA(),IF(A557&lt;$C$19,$C$17,SQRT($C$17*$C$17-2*$C$13*(A557-$C$19))))</f>
        <v>#N/A</v>
      </c>
      <c r="D557" s="12" t="n">
        <f aca="false">IF($D$17*$D$17-2*$D$13*(A556-$D$19)&lt;0,NA(),IF(A556&lt;$D$19,$D$17,SQRT($D$17*$D$17-2*$D$13*(A556-$D$19))))</f>
        <v>9.72041252998455</v>
      </c>
      <c r="E557" s="11"/>
      <c r="F557" s="12" t="e">
        <f aca="false">C557*3.6</f>
        <v>#N/A</v>
      </c>
      <c r="G557" s="12" t="n">
        <f aca="false">D558*3.6</f>
        <v>34.7705622617743</v>
      </c>
      <c r="H557" s="11"/>
      <c r="I557" s="11"/>
    </row>
    <row r="558" customFormat="false" ht="17.25" hidden="false" customHeight="true" outlineLevel="0" collapsed="false">
      <c r="A558" s="12" t="n">
        <f aca="false">A557+0.1</f>
        <v>53.0000000000005</v>
      </c>
      <c r="B558" s="11"/>
      <c r="C558" s="12" t="e">
        <f aca="false">IF($C$17*$C$17-2*$C$13*(A558-$C$19)&lt;0,NA(),IF(A558&lt;$C$19,$C$17,SQRT($C$17*$C$17-2*$C$13*(A558-$C$19))))</f>
        <v>#N/A</v>
      </c>
      <c r="D558" s="12" t="n">
        <f aca="false">IF($D$17*$D$17-2*$D$13*(A557-$D$19)&lt;0,NA(),IF(A557&lt;$D$19,$D$17,SQRT($D$17*$D$17-2*$D$13*(A557-$D$19))))</f>
        <v>9.65848951715953</v>
      </c>
      <c r="E558" s="11"/>
      <c r="F558" s="12" t="e">
        <f aca="false">C558*3.6</f>
        <v>#N/A</v>
      </c>
      <c r="G558" s="12" t="n">
        <f aca="false">D559*3.6</f>
        <v>34.5462009488732</v>
      </c>
      <c r="H558" s="11"/>
      <c r="I558" s="11"/>
    </row>
    <row r="559" customFormat="false" ht="17.25" hidden="false" customHeight="true" outlineLevel="0" collapsed="false">
      <c r="A559" s="12" t="n">
        <f aca="false">A558+0.1</f>
        <v>53.1000000000005</v>
      </c>
      <c r="B559" s="11"/>
      <c r="C559" s="12" t="e">
        <f aca="false">IF($C$17*$C$17-2*$C$13*(A559-$C$19)&lt;0,NA(),IF(A559&lt;$C$19,$C$17,SQRT($C$17*$C$17-2*$C$13*(A559-$C$19))))</f>
        <v>#N/A</v>
      </c>
      <c r="D559" s="12" t="n">
        <f aca="false">IF($D$17*$D$17-2*$D$13*(A558-$D$19)&lt;0,NA(),IF(A558&lt;$D$19,$D$17,SQRT($D$17*$D$17-2*$D$13*(A558-$D$19))))</f>
        <v>9.59616693024254</v>
      </c>
      <c r="E559" s="11"/>
      <c r="F559" s="12" t="e">
        <f aca="false">C559*3.6</f>
        <v>#N/A</v>
      </c>
      <c r="G559" s="12" t="n">
        <f aca="false">D560*3.6</f>
        <v>34.3203729583454</v>
      </c>
      <c r="H559" s="11"/>
      <c r="I559" s="11"/>
    </row>
    <row r="560" customFormat="false" ht="17.25" hidden="false" customHeight="true" outlineLevel="0" collapsed="false">
      <c r="A560" s="12" t="n">
        <f aca="false">A559+0.1</f>
        <v>53.2000000000005</v>
      </c>
      <c r="B560" s="11"/>
      <c r="C560" s="12" t="e">
        <f aca="false">IF($C$17*$C$17-2*$C$13*(A560-$C$19)&lt;0,NA(),IF(A560&lt;$C$19,$C$17,SQRT($C$17*$C$17-2*$C$13*(A560-$C$19))))</f>
        <v>#N/A</v>
      </c>
      <c r="D560" s="12" t="n">
        <f aca="false">IF($D$17*$D$17-2*$D$13*(A559-$D$19)&lt;0,NA(),IF(A559&lt;$D$19,$D$17,SQRT($D$17*$D$17-2*$D$13*(A559-$D$19))))</f>
        <v>9.53343693287371</v>
      </c>
      <c r="E560" s="11"/>
      <c r="F560" s="12" t="e">
        <f aca="false">C560*3.6</f>
        <v>#N/A</v>
      </c>
      <c r="G560" s="12" t="n">
        <f aca="false">D561*3.6</f>
        <v>34.0930491449492</v>
      </c>
      <c r="H560" s="11"/>
      <c r="I560" s="11"/>
    </row>
    <row r="561" customFormat="false" ht="17.25" hidden="false" customHeight="true" outlineLevel="0" collapsed="false">
      <c r="A561" s="12" t="n">
        <f aca="false">A560+0.1</f>
        <v>53.3000000000005</v>
      </c>
      <c r="B561" s="11"/>
      <c r="C561" s="12" t="e">
        <f aca="false">IF($C$17*$C$17-2*$C$13*(A561-$C$19)&lt;0,NA(),IF(A561&lt;$C$19,$C$17,SQRT($C$17*$C$17-2*$C$13*(A561-$C$19))))</f>
        <v>#N/A</v>
      </c>
      <c r="D561" s="12" t="n">
        <f aca="false">IF($D$17*$D$17-2*$D$13*(A560-$D$19)&lt;0,NA(),IF(A560&lt;$D$19,$D$17,SQRT($D$17*$D$17-2*$D$13*(A560-$D$19))))</f>
        <v>9.47029142915256</v>
      </c>
      <c r="E561" s="11"/>
      <c r="F561" s="12" t="e">
        <f aca="false">C561*3.6</f>
        <v>#N/A</v>
      </c>
      <c r="G561" s="12" t="n">
        <f aca="false">D562*3.6</f>
        <v>33.8641993851903</v>
      </c>
      <c r="H561" s="11"/>
      <c r="I561" s="11"/>
    </row>
    <row r="562" customFormat="false" ht="17.25" hidden="false" customHeight="true" outlineLevel="0" collapsed="false">
      <c r="A562" s="12" t="n">
        <f aca="false">A561+0.1</f>
        <v>53.4000000000005</v>
      </c>
      <c r="B562" s="11"/>
      <c r="C562" s="12" t="e">
        <f aca="false">IF($C$17*$C$17-2*$C$13*(A562-$C$19)&lt;0,NA(),IF(A562&lt;$C$19,$C$17,SQRT($C$17*$C$17-2*$C$13*(A562-$C$19))))</f>
        <v>#N/A</v>
      </c>
      <c r="D562" s="12" t="n">
        <f aca="false">IF($D$17*$D$17-2*$D$13*(A561-$D$19)&lt;0,NA(),IF(A561&lt;$D$19,$D$17,SQRT($D$17*$D$17-2*$D$13*(A561-$D$19))))</f>
        <v>9.40672205144175</v>
      </c>
      <c r="E562" s="11"/>
      <c r="F562" s="12" t="e">
        <f aca="false">C562*3.6</f>
        <v>#N/A</v>
      </c>
      <c r="G562" s="12" t="n">
        <f aca="false">D563*3.6</f>
        <v>33.6337925307261</v>
      </c>
      <c r="H562" s="11"/>
      <c r="I562" s="11"/>
    </row>
    <row r="563" customFormat="false" ht="17.25" hidden="false" customHeight="true" outlineLevel="0" collapsed="false">
      <c r="A563" s="12" t="n">
        <f aca="false">A562+0.1</f>
        <v>53.5000000000005</v>
      </c>
      <c r="B563" s="11"/>
      <c r="C563" s="12" t="e">
        <f aca="false">IF($C$17*$C$17-2*$C$13*(A563-$C$19)&lt;0,NA(),IF(A563&lt;$C$19,$C$17,SQRT($C$17*$C$17-2*$C$13*(A563-$C$19))))</f>
        <v>#N/A</v>
      </c>
      <c r="D563" s="12" t="n">
        <f aca="false">IF($D$17*$D$17-2*$D$13*(A562-$D$19)&lt;0,NA(),IF(A562&lt;$D$19,$D$17,SQRT($D$17*$D$17-2*$D$13*(A562-$D$19))))</f>
        <v>9.3427201474239</v>
      </c>
      <c r="E563" s="11"/>
      <c r="F563" s="12" t="e">
        <f aca="false">C563*3.6</f>
        <v>#N/A</v>
      </c>
      <c r="G563" s="12" t="n">
        <f aca="false">D564*3.6</f>
        <v>33.4017963588775</v>
      </c>
      <c r="H563" s="11"/>
      <c r="I563" s="11"/>
    </row>
    <row r="564" customFormat="false" ht="17.25" hidden="false" customHeight="true" outlineLevel="0" collapsed="false">
      <c r="A564" s="12" t="n">
        <f aca="false">A563+0.1</f>
        <v>53.6000000000005</v>
      </c>
      <c r="B564" s="11"/>
      <c r="C564" s="12" t="e">
        <f aca="false">IF($C$17*$C$17-2*$C$13*(A564-$C$19)&lt;0,NA(),IF(A564&lt;$C$19,$C$17,SQRT($C$17*$C$17-2*$C$13*(A564-$C$19))))</f>
        <v>#N/A</v>
      </c>
      <c r="D564" s="12" t="n">
        <f aca="false">IF($D$17*$D$17-2*$D$13*(A563-$D$19)&lt;0,NA(),IF(A563&lt;$D$19,$D$17,SQRT($D$17*$D$17-2*$D$13*(A563-$D$19))))</f>
        <v>9.27827676635486</v>
      </c>
      <c r="E564" s="11"/>
      <c r="F564" s="12" t="e">
        <f aca="false">C564*3.6</f>
        <v>#N/A</v>
      </c>
      <c r="G564" s="12" t="n">
        <f aca="false">D565*3.6</f>
        <v>33.1681775200255</v>
      </c>
      <c r="H564" s="11"/>
      <c r="I564" s="11"/>
    </row>
    <row r="565" customFormat="false" ht="17.25" hidden="false" customHeight="true" outlineLevel="0" collapsed="false">
      <c r="A565" s="12" t="n">
        <f aca="false">A564+0.1</f>
        <v>53.7000000000005</v>
      </c>
      <c r="B565" s="11"/>
      <c r="C565" s="12" t="e">
        <f aca="false">IF($C$17*$C$17-2*$C$13*(A565-$C$19)&lt;0,NA(),IF(A565&lt;$C$19,$C$17,SQRT($C$17*$C$17-2*$C$13*(A565-$C$19))))</f>
        <v>#N/A</v>
      </c>
      <c r="D565" s="12" t="n">
        <f aca="false">IF($D$17*$D$17-2*$D$13*(A564-$D$19)&lt;0,NA(),IF(A564&lt;$D$19,$D$17,SQRT($D$17*$D$17-2*$D$13*(A564-$D$19))))</f>
        <v>9.21338264445152</v>
      </c>
      <c r="E565" s="11"/>
      <c r="F565" s="12" t="e">
        <f aca="false">C565*3.6</f>
        <v>#N/A</v>
      </c>
      <c r="G565" s="12" t="n">
        <f aca="false">D566*3.6</f>
        <v>32.9329014816478</v>
      </c>
      <c r="H565" s="11"/>
      <c r="I565" s="11"/>
    </row>
    <row r="566" customFormat="false" ht="17.25" hidden="false" customHeight="true" outlineLevel="0" collapsed="false">
      <c r="A566" s="12" t="n">
        <f aca="false">A565+0.1</f>
        <v>53.8000000000005</v>
      </c>
      <c r="B566" s="11"/>
      <c r="C566" s="12" t="e">
        <f aca="false">IF($C$17*$C$17-2*$C$13*(A566-$C$19)&lt;0,NA(),IF(A566&lt;$C$19,$C$17,SQRT($C$17*$C$17-2*$C$13*(A566-$C$19))))</f>
        <v>#N/A</v>
      </c>
      <c r="D566" s="12" t="n">
        <f aca="false">IF($D$17*$D$17-2*$D$13*(A565-$D$19)&lt;0,NA(),IF(A565&lt;$D$19,$D$17,SQRT($D$17*$D$17-2*$D$13*(A565-$D$19))))</f>
        <v>9.14802818934662</v>
      </c>
      <c r="E566" s="11"/>
      <c r="F566" s="12" t="e">
        <f aca="false">C566*3.6</f>
        <v>#N/A</v>
      </c>
      <c r="G566" s="12" t="n">
        <f aca="false">D567*3.6</f>
        <v>32.6959324687326</v>
      </c>
      <c r="H566" s="11"/>
      <c r="I566" s="11"/>
    </row>
    <row r="567" customFormat="false" ht="17.25" hidden="false" customHeight="true" outlineLevel="0" collapsed="false">
      <c r="A567" s="12" t="n">
        <f aca="false">A566+0.1</f>
        <v>53.9000000000005</v>
      </c>
      <c r="B567" s="11"/>
      <c r="C567" s="12" t="e">
        <f aca="false">IF($C$17*$C$17-2*$C$13*(A567-$C$19)&lt;0,NA(),IF(A567&lt;$C$19,$C$17,SQRT($C$17*$C$17-2*$C$13*(A567-$C$19))))</f>
        <v>#N/A</v>
      </c>
      <c r="D567" s="12" t="n">
        <f aca="false">IF($D$17*$D$17-2*$D$13*(A566-$D$19)&lt;0,NA(),IF(A566&lt;$D$19,$D$17,SQRT($D$17*$D$17-2*$D$13*(A566-$D$19))))</f>
        <v>9.08220346353683</v>
      </c>
      <c r="E567" s="11"/>
      <c r="F567" s="12" t="e">
        <f aca="false">C567*3.6</f>
        <v>#N/A</v>
      </c>
      <c r="G567" s="12" t="n">
        <f aca="false">D568*3.6</f>
        <v>32.4572334002749</v>
      </c>
      <c r="H567" s="11"/>
      <c r="I567" s="11"/>
    </row>
    <row r="568" customFormat="false" ht="17.25" hidden="false" customHeight="true" outlineLevel="0" collapsed="false">
      <c r="A568" s="12" t="n">
        <f aca="false">A567+0.1</f>
        <v>54.0000000000005</v>
      </c>
      <c r="B568" s="11"/>
      <c r="C568" s="12" t="e">
        <f aca="false">IF($C$17*$C$17-2*$C$13*(A568-$C$19)&lt;0,NA(),IF(A568&lt;$C$19,$C$17,SQRT($C$17*$C$17-2*$C$13*(A568-$C$19))))</f>
        <v>#N/A</v>
      </c>
      <c r="D568" s="12" t="n">
        <f aca="false">IF($D$17*$D$17-2*$D$13*(A567-$D$19)&lt;0,NA(),IF(A567&lt;$D$19,$D$17,SQRT($D$17*$D$17-2*$D$13*(A567-$D$19))))</f>
        <v>9.01589816674303</v>
      </c>
      <c r="E568" s="11"/>
      <c r="F568" s="12" t="e">
        <f aca="false">C568*3.6</f>
        <v>#N/A</v>
      </c>
      <c r="G568" s="12" t="n">
        <f aca="false">D569*3.6</f>
        <v>32.2167658215396</v>
      </c>
      <c r="H568" s="11"/>
      <c r="I568" s="11"/>
    </row>
    <row r="569" customFormat="false" ht="17.25" hidden="false" customHeight="true" outlineLevel="0" collapsed="false">
      <c r="A569" s="12" t="n">
        <f aca="false">A568+0.1</f>
        <v>54.1000000000005</v>
      </c>
      <c r="B569" s="11"/>
      <c r="C569" s="12" t="e">
        <f aca="false">IF($C$17*$C$17-2*$C$13*(A569-$C$19)&lt;0,NA(),IF(A569&lt;$C$19,$C$17,SQRT($C$17*$C$17-2*$C$13*(A569-$C$19))))</f>
        <v>#N/A</v>
      </c>
      <c r="D569" s="12" t="n">
        <f aca="false">IF($D$17*$D$17-2*$D$13*(A568-$D$19)&lt;0,NA(),IF(A568&lt;$D$19,$D$17,SQRT($D$17*$D$17-2*$D$13*(A568-$D$19))))</f>
        <v>8.94910161709433</v>
      </c>
      <c r="E569" s="11"/>
      <c r="F569" s="12" t="e">
        <f aca="false">C569*3.6</f>
        <v>#N/A</v>
      </c>
      <c r="G569" s="12" t="n">
        <f aca="false">D570*3.6</f>
        <v>31.9744898317381</v>
      </c>
      <c r="H569" s="11"/>
      <c r="I569" s="11"/>
    </row>
    <row r="570" customFormat="false" ht="17.25" hidden="false" customHeight="true" outlineLevel="0" collapsed="false">
      <c r="A570" s="12" t="n">
        <f aca="false">A569+0.1</f>
        <v>54.2000000000005</v>
      </c>
      <c r="B570" s="11"/>
      <c r="C570" s="12" t="e">
        <f aca="false">IF($C$17*$C$17-2*$C$13*(A570-$C$19)&lt;0,NA(),IF(A570&lt;$C$19,$C$17,SQRT($C$17*$C$17-2*$C$13*(A570-$C$19))))</f>
        <v>#N/A</v>
      </c>
      <c r="D570" s="12" t="n">
        <f aca="false">IF($D$17*$D$17-2*$D$13*(A569-$D$19)&lt;0,NA(),IF(A569&lt;$D$19,$D$17,SQRT($D$17*$D$17-2*$D$13*(A569-$D$19))))</f>
        <v>8.88180273103835</v>
      </c>
      <c r="E570" s="11"/>
      <c r="F570" s="12" t="e">
        <f aca="false">C570*3.6</f>
        <v>#N/A</v>
      </c>
      <c r="G570" s="12" t="n">
        <f aca="false">D571*3.6</f>
        <v>31.7303640067353</v>
      </c>
      <c r="H570" s="11"/>
      <c r="I570" s="11"/>
    </row>
    <row r="571" customFormat="false" ht="17.25" hidden="false" customHeight="true" outlineLevel="0" collapsed="false">
      <c r="A571" s="12" t="n">
        <f aca="false">A570+0.1</f>
        <v>54.3000000000005</v>
      </c>
      <c r="B571" s="11"/>
      <c r="C571" s="12" t="e">
        <f aca="false">IF($C$17*$C$17-2*$C$13*(A571-$C$19)&lt;0,NA(),IF(A571&lt;$C$19,$C$17,SQRT($C$17*$C$17-2*$C$13*(A571-$C$19))))</f>
        <v>#N/A</v>
      </c>
      <c r="D571" s="12" t="n">
        <f aca="false">IF($D$17*$D$17-2*$D$13*(A570-$D$19)&lt;0,NA(),IF(A570&lt;$D$19,$D$17,SQRT($D$17*$D$17-2*$D$13*(A570-$D$19))))</f>
        <v>8.81399000187091</v>
      </c>
      <c r="E571" s="11"/>
      <c r="F571" s="12" t="e">
        <f aca="false">C571*3.6</f>
        <v>#N/A</v>
      </c>
      <c r="G571" s="12" t="n">
        <f aca="false">D572*3.6</f>
        <v>31.4843453163619</v>
      </c>
      <c r="H571" s="11"/>
      <c r="I571" s="11"/>
    </row>
    <row r="572" customFormat="false" ht="17.25" hidden="false" customHeight="true" outlineLevel="0" collapsed="false">
      <c r="A572" s="12" t="n">
        <f aca="false">A571+0.1</f>
        <v>54.4000000000005</v>
      </c>
      <c r="B572" s="11"/>
      <c r="C572" s="12" t="e">
        <f aca="false">IF($C$17*$C$17-2*$C$13*(A572-$C$19)&lt;0,NA(),IF(A572&lt;$C$19,$C$17,SQRT($C$17*$C$17-2*$C$13*(A572-$C$19))))</f>
        <v>#N/A</v>
      </c>
      <c r="D572" s="12" t="n">
        <f aca="false">IF($D$17*$D$17-2*$D$13*(A571-$D$19)&lt;0,NA(),IF(A571&lt;$D$19,$D$17,SQRT($D$17*$D$17-2*$D$13*(A571-$D$19))))</f>
        <v>8.7456514767672</v>
      </c>
      <c r="E572" s="11"/>
      <c r="F572" s="12" t="e">
        <f aca="false">C572*3.6</f>
        <v>#N/A</v>
      </c>
      <c r="G572" s="12" t="n">
        <f aca="false">D573*3.6</f>
        <v>31.2363890358652</v>
      </c>
      <c r="H572" s="11"/>
      <c r="I572" s="11"/>
    </row>
    <row r="573" customFormat="false" ht="17.25" hidden="false" customHeight="true" outlineLevel="0" collapsed="false">
      <c r="A573" s="12" t="n">
        <f aca="false">A572+0.1</f>
        <v>54.5000000000005</v>
      </c>
      <c r="B573" s="11"/>
      <c r="C573" s="12" t="e">
        <f aca="false">IF($C$17*$C$17-2*$C$13*(A573-$C$19)&lt;0,NA(),IF(A573&lt;$C$19,$C$17,SQRT($C$17*$C$17-2*$C$13*(A573-$C$19))))</f>
        <v>#N/A</v>
      </c>
      <c r="D573" s="12" t="n">
        <f aca="false">IF($D$17*$D$17-2*$D$13*(A572-$D$19)&lt;0,NA(),IF(A572&lt;$D$19,$D$17,SQRT($D$17*$D$17-2*$D$13*(A572-$D$19))))</f>
        <v>8.67677473218478</v>
      </c>
      <c r="E573" s="11"/>
      <c r="F573" s="12" t="e">
        <f aca="false">C573*3.6</f>
        <v>#N/A</v>
      </c>
      <c r="G573" s="12" t="n">
        <f aca="false">D574*3.6</f>
        <v>30.9864486509816</v>
      </c>
      <c r="H573" s="11"/>
      <c r="I573" s="11"/>
    </row>
    <row r="574" customFormat="false" ht="17.25" hidden="false" customHeight="true" outlineLevel="0" collapsed="false">
      <c r="A574" s="12" t="n">
        <f aca="false">A573+0.1</f>
        <v>54.6000000000005</v>
      </c>
      <c r="B574" s="11"/>
      <c r="C574" s="12" t="e">
        <f aca="false">IF($C$17*$C$17-2*$C$13*(A574-$C$19)&lt;0,NA(),IF(A574&lt;$C$19,$C$17,SQRT($C$17*$C$17-2*$C$13*(A574-$C$19))))</f>
        <v>#N/A</v>
      </c>
      <c r="D574" s="12" t="n">
        <f aca="false">IF($D$17*$D$17-2*$D$13*(A573-$D$19)&lt;0,NA(),IF(A573&lt;$D$19,$D$17,SQRT($D$17*$D$17-2*$D$13*(A573-$D$19))))</f>
        <v>8.60734684749489</v>
      </c>
      <c r="E574" s="11"/>
      <c r="F574" s="12" t="e">
        <f aca="false">C574*3.6</f>
        <v>#N/A</v>
      </c>
      <c r="G574" s="12" t="n">
        <f aca="false">D575*3.6</f>
        <v>30.7344757560613</v>
      </c>
      <c r="H574" s="11"/>
      <c r="I574" s="11"/>
    </row>
    <row r="575" customFormat="false" ht="17.25" hidden="false" customHeight="true" outlineLevel="0" collapsed="false">
      <c r="A575" s="12" t="n">
        <f aca="false">A574+0.1</f>
        <v>54.7000000000005</v>
      </c>
      <c r="B575" s="11"/>
      <c r="C575" s="12" t="e">
        <f aca="false">IF($C$17*$C$17-2*$C$13*(A575-$C$19)&lt;0,NA(),IF(A575&lt;$C$19,$C$17,SQRT($C$17*$C$17-2*$C$13*(A575-$C$19))))</f>
        <v>#N/A</v>
      </c>
      <c r="D575" s="12" t="n">
        <f aca="false">IF($D$17*$D$17-2*$D$13*(A574-$D$19)&lt;0,NA(),IF(A574&lt;$D$19,$D$17,SQRT($D$17*$D$17-2*$D$13*(A574-$D$19))))</f>
        <v>8.5373543766837</v>
      </c>
      <c r="E575" s="11"/>
      <c r="F575" s="12" t="e">
        <f aca="false">C575*3.6</f>
        <v>#N/A</v>
      </c>
      <c r="G575" s="12" t="n">
        <f aca="false">D576*3.6</f>
        <v>30.4804199446123</v>
      </c>
      <c r="H575" s="11"/>
      <c r="I575" s="11"/>
    </row>
    <row r="576" customFormat="false" ht="17.25" hidden="false" customHeight="true" outlineLevel="0" collapsed="false">
      <c r="A576" s="12" t="n">
        <f aca="false">A575+0.1</f>
        <v>54.8000000000005</v>
      </c>
      <c r="B576" s="11"/>
      <c r="C576" s="12" t="e">
        <f aca="false">IF($C$17*$C$17-2*$C$13*(A576-$C$19)&lt;0,NA(),IF(A576&lt;$C$19,$C$17,SQRT($C$17*$C$17-2*$C$13*(A576-$C$19))))</f>
        <v>#N/A</v>
      </c>
      <c r="D576" s="12" t="n">
        <f aca="false">IF($D$17*$D$17-2*$D$13*(A575-$D$19)&lt;0,NA(),IF(A575&lt;$D$19,$D$17,SQRT($D$17*$D$17-2*$D$13*(A575-$D$19))))</f>
        <v>8.46678331794787</v>
      </c>
      <c r="E576" s="11"/>
      <c r="F576" s="12" t="e">
        <f aca="false">C576*3.6</f>
        <v>#N/A</v>
      </c>
      <c r="G576" s="12" t="n">
        <f aca="false">D577*3.6</f>
        <v>30.2242286915633</v>
      </c>
      <c r="H576" s="11"/>
      <c r="I576" s="11"/>
    </row>
    <row r="577" customFormat="false" ht="17.25" hidden="false" customHeight="true" outlineLevel="0" collapsed="false">
      <c r="A577" s="12" t="n">
        <f aca="false">A576+0.1</f>
        <v>54.9000000000005</v>
      </c>
      <c r="B577" s="11"/>
      <c r="C577" s="12" t="e">
        <f aca="false">IF($C$17*$C$17-2*$C$13*(A577-$C$19)&lt;0,NA(),IF(A577&lt;$C$19,$C$17,SQRT($C$17*$C$17-2*$C$13*(A577-$C$19))))</f>
        <v>#N/A</v>
      </c>
      <c r="D577" s="12" t="n">
        <f aca="false">IF($D$17*$D$17-2*$D$13*(A576-$D$19)&lt;0,NA(),IF(A576&lt;$D$19,$D$17,SQRT($D$17*$D$17-2*$D$13*(A576-$D$19))))</f>
        <v>8.39561908098981</v>
      </c>
      <c r="E577" s="11"/>
      <c r="F577" s="12" t="e">
        <f aca="false">C577*3.6</f>
        <v>#N/A</v>
      </c>
      <c r="G577" s="12" t="n">
        <f aca="false">D578*3.6</f>
        <v>29.9658472264663</v>
      </c>
      <c r="H577" s="11"/>
      <c r="I577" s="11"/>
    </row>
    <row r="578" customFormat="false" ht="17.25" hidden="false" customHeight="true" outlineLevel="0" collapsed="false">
      <c r="A578" s="12" t="n">
        <f aca="false">A577+0.1</f>
        <v>55.0000000000005</v>
      </c>
      <c r="B578" s="11"/>
      <c r="C578" s="12" t="e">
        <f aca="false">IF($C$17*$C$17-2*$C$13*(A578-$C$19)&lt;0,NA(),IF(A578&lt;$C$19,$C$17,SQRT($C$17*$C$17-2*$C$13*(A578-$C$19))))</f>
        <v>#N/A</v>
      </c>
      <c r="D578" s="12" t="n">
        <f aca="false">IF($D$17*$D$17-2*$D$13*(A577-$D$19)&lt;0,NA(),IF(A577&lt;$D$19,$D$17,SQRT($D$17*$D$17-2*$D$13*(A577-$D$19))))</f>
        <v>8.3238464517962</v>
      </c>
      <c r="E578" s="11"/>
      <c r="F578" s="12" t="e">
        <f aca="false">C578*3.6</f>
        <v>#N/A</v>
      </c>
      <c r="G578" s="12" t="n">
        <f aca="false">D579*3.6</f>
        <v>29.705218396772</v>
      </c>
      <c r="H578" s="11"/>
      <c r="I578" s="11"/>
    </row>
    <row r="579" customFormat="false" ht="17.25" hidden="false" customHeight="true" outlineLevel="0" collapsed="false">
      <c r="A579" s="12" t="n">
        <f aca="false">A578+0.1</f>
        <v>55.1000000000005</v>
      </c>
      <c r="B579" s="11"/>
      <c r="C579" s="12" t="e">
        <f aca="false">IF($C$17*$C$17-2*$C$13*(A579-$C$19)&lt;0,NA(),IF(A579&lt;$C$19,$C$17,SQRT($C$17*$C$17-2*$C$13*(A579-$C$19))))</f>
        <v>#N/A</v>
      </c>
      <c r="D579" s="12" t="n">
        <f aca="false">IF($D$17*$D$17-2*$D$13*(A578-$D$19)&lt;0,NA(),IF(A578&lt;$D$19,$D$17,SQRT($D$17*$D$17-2*$D$13*(A578-$D$19))))</f>
        <v>8.25144955465888</v>
      </c>
      <c r="E579" s="11"/>
      <c r="F579" s="12" t="e">
        <f aca="false">C579*3.6</f>
        <v>#N/A</v>
      </c>
      <c r="G579" s="12" t="n">
        <f aca="false">D580*3.6</f>
        <v>29.442282520211</v>
      </c>
      <c r="H579" s="11"/>
      <c r="I579" s="11"/>
    </row>
    <row r="580" customFormat="false" ht="17.25" hidden="false" customHeight="true" outlineLevel="0" collapsed="false">
      <c r="A580" s="12" t="n">
        <f aca="false">A579+0.1</f>
        <v>55.2000000000005</v>
      </c>
      <c r="B580" s="11"/>
      <c r="C580" s="12" t="e">
        <f aca="false">IF($C$17*$C$17-2*$C$13*(A580-$C$19)&lt;0,NA(),IF(A580&lt;$C$19,$C$17,SQRT($C$17*$C$17-2*$C$13*(A580-$C$19))))</f>
        <v>#N/A</v>
      </c>
      <c r="D580" s="12" t="n">
        <f aca="false">IF($D$17*$D$17-2*$D$13*(A579-$D$19)&lt;0,NA(),IF(A579&lt;$D$19,$D$17,SQRT($D$17*$D$17-2*$D$13*(A579-$D$19))))</f>
        <v>8.17841181116971</v>
      </c>
      <c r="E580" s="11"/>
      <c r="F580" s="12" t="e">
        <f aca="false">C580*3.6</f>
        <v>#N/A</v>
      </c>
      <c r="G580" s="12" t="n">
        <f aca="false">D581*3.6</f>
        <v>29.1769772252014</v>
      </c>
      <c r="H580" s="11"/>
      <c r="I580" s="11"/>
    </row>
    <row r="581" customFormat="false" ht="17.25" hidden="false" customHeight="true" outlineLevel="0" collapsed="false">
      <c r="A581" s="12" t="n">
        <f aca="false">A580+0.1</f>
        <v>55.3000000000005</v>
      </c>
      <c r="B581" s="11"/>
      <c r="C581" s="12" t="e">
        <f aca="false">IF($C$17*$C$17-2*$C$13*(A581-$C$19)&lt;0,NA(),IF(A581&lt;$C$19,$C$17,SQRT($C$17*$C$17-2*$C$13*(A581-$C$19))))</f>
        <v>#N/A</v>
      </c>
      <c r="D581" s="12" t="n">
        <f aca="false">IF($D$17*$D$17-2*$D$13*(A580-$D$19)&lt;0,NA(),IF(A580&lt;$D$19,$D$17,SQRT($D$17*$D$17-2*$D$13*(A580-$D$19))))</f>
        <v>8.10471589588927</v>
      </c>
      <c r="E581" s="11"/>
      <c r="F581" s="12" t="e">
        <f aca="false">C581*3.6</f>
        <v>#N/A</v>
      </c>
      <c r="G581" s="12" t="n">
        <f aca="false">D582*3.6</f>
        <v>28.9092372780729</v>
      </c>
      <c r="H581" s="11"/>
      <c r="I581" s="11"/>
    </row>
    <row r="582" customFormat="false" ht="17.25" hidden="false" customHeight="true" outlineLevel="0" collapsed="false">
      <c r="A582" s="12" t="n">
        <f aca="false">A581+0.1</f>
        <v>55.4000000000005</v>
      </c>
      <c r="B582" s="11"/>
      <c r="C582" s="12" t="e">
        <f aca="false">IF($C$17*$C$17-2*$C$13*(A582-$C$19)&lt;0,NA(),IF(A582&lt;$C$19,$C$17,SQRT($C$17*$C$17-2*$C$13*(A582-$C$19))))</f>
        <v>#N/A</v>
      </c>
      <c r="D582" s="12" t="n">
        <f aca="false">IF($D$17*$D$17-2*$D$13*(A581-$D$19)&lt;0,NA(),IF(A581&lt;$D$19,$D$17,SQRT($D$17*$D$17-2*$D$13*(A581-$D$19))))</f>
        <v>8.03034368835358</v>
      </c>
      <c r="E582" s="11"/>
      <c r="F582" s="12" t="e">
        <f aca="false">C582*3.6</f>
        <v>#N/A</v>
      </c>
      <c r="G582" s="12" t="n">
        <f aca="false">D583*3.6</f>
        <v>28.6389943957521</v>
      </c>
      <c r="H582" s="11"/>
      <c r="I582" s="11"/>
    </row>
    <row r="583" customFormat="false" ht="17.25" hidden="false" customHeight="true" outlineLevel="0" collapsed="false">
      <c r="A583" s="12" t="n">
        <f aca="false">A582+0.1</f>
        <v>55.5000000000005</v>
      </c>
      <c r="B583" s="11"/>
      <c r="C583" s="12" t="e">
        <f aca="false">IF($C$17*$C$17-2*$C$13*(A583-$C$19)&lt;0,NA(),IF(A583&lt;$C$19,$C$17,SQRT($C$17*$C$17-2*$C$13*(A583-$C$19))))</f>
        <v>#N/A</v>
      </c>
      <c r="D583" s="12" t="n">
        <f aca="false">IF($D$17*$D$17-2*$D$13*(A582-$D$19)&lt;0,NA(),IF(A582&lt;$D$19,$D$17,SQRT($D$17*$D$17-2*$D$13*(A582-$D$19))))</f>
        <v>7.95527622104224</v>
      </c>
      <c r="E583" s="11"/>
      <c r="F583" s="12" t="e">
        <f aca="false">C583*3.6</f>
        <v>#N/A</v>
      </c>
      <c r="G583" s="12" t="n">
        <f aca="false">D584*3.6</f>
        <v>28.3661770423848</v>
      </c>
      <c r="H583" s="11"/>
      <c r="I583" s="11"/>
    </row>
    <row r="584" customFormat="false" ht="17.25" hidden="false" customHeight="true" outlineLevel="0" collapsed="false">
      <c r="A584" s="12" t="n">
        <f aca="false">A583+0.1</f>
        <v>55.6000000000005</v>
      </c>
      <c r="B584" s="11"/>
      <c r="C584" s="12" t="e">
        <f aca="false">IF($C$17*$C$17-2*$C$13*(A584-$C$19)&lt;0,NA(),IF(A584&lt;$C$19,$C$17,SQRT($C$17*$C$17-2*$C$13*(A584-$C$19))))</f>
        <v>#N/A</v>
      </c>
      <c r="D584" s="12" t="n">
        <f aca="false">IF($D$17*$D$17-2*$D$13*(A583-$D$19)&lt;0,NA(),IF(A583&lt;$D$19,$D$17,SQRT($D$17*$D$17-2*$D$13*(A583-$D$19))))</f>
        <v>7.87949362288467</v>
      </c>
      <c r="E584" s="11"/>
      <c r="F584" s="12" t="e">
        <f aca="false">C584*3.6</f>
        <v>#N/A</v>
      </c>
      <c r="G584" s="12" t="n">
        <f aca="false">D585*3.6</f>
        <v>28.0907102081795</v>
      </c>
      <c r="H584" s="11"/>
      <c r="I584" s="11"/>
    </row>
    <row r="585" customFormat="false" ht="17.25" hidden="false" customHeight="true" outlineLevel="0" collapsed="false">
      <c r="A585" s="12" t="n">
        <f aca="false">A584+0.1</f>
        <v>55.7000000000005</v>
      </c>
      <c r="B585" s="11"/>
      <c r="C585" s="12" t="e">
        <f aca="false">IF($C$17*$C$17-2*$C$13*(A585-$C$19)&lt;0,NA(),IF(A585&lt;$C$19,$C$17,SQRT($C$17*$C$17-2*$C$13*(A585-$C$19))))</f>
        <v>#N/A</v>
      </c>
      <c r="D585" s="12" t="n">
        <f aca="false">IF($D$17*$D$17-2*$D$13*(A584-$D$19)&lt;0,NA(),IF(A584&lt;$D$19,$D$17,SQRT($D$17*$D$17-2*$D$13*(A584-$D$19))))</f>
        <v>7.80297505782763</v>
      </c>
      <c r="E585" s="11"/>
      <c r="F585" s="12" t="e">
        <f aca="false">C585*3.6</f>
        <v>#N/A</v>
      </c>
      <c r="G585" s="12" t="n">
        <f aca="false">D586*3.6</f>
        <v>27.8125151685337</v>
      </c>
      <c r="H585" s="11"/>
      <c r="I585" s="11"/>
    </row>
    <row r="586" customFormat="false" ht="17.25" hidden="false" customHeight="true" outlineLevel="0" collapsed="false">
      <c r="A586" s="12" t="n">
        <f aca="false">A585+0.1</f>
        <v>55.8000000000005</v>
      </c>
      <c r="B586" s="11"/>
      <c r="C586" s="12" t="e">
        <f aca="false">IF($C$17*$C$17-2*$C$13*(A586-$C$19)&lt;0,NA(),IF(A586&lt;$C$19,$C$17,SQRT($C$17*$C$17-2*$C$13*(A586-$C$19))))</f>
        <v>#N/A</v>
      </c>
      <c r="D586" s="12" t="n">
        <f aca="false">IF($D$17*$D$17-2*$D$13*(A585-$D$19)&lt;0,NA(),IF(A585&lt;$D$19,$D$17,SQRT($D$17*$D$17-2*$D$13*(A585-$D$19))))</f>
        <v>7.72569865792603</v>
      </c>
      <c r="E586" s="11"/>
      <c r="F586" s="12" t="e">
        <f aca="false">C586*3.6</f>
        <v>#N/A</v>
      </c>
      <c r="G586" s="12" t="n">
        <f aca="false">D587*3.6</f>
        <v>27.5315092212526</v>
      </c>
      <c r="H586" s="11"/>
      <c r="I586" s="11"/>
    </row>
    <row r="587" customFormat="false" ht="17.25" hidden="false" customHeight="true" outlineLevel="0" collapsed="false">
      <c r="A587" s="12" t="n">
        <f aca="false">A586+0.1</f>
        <v>55.9000000000005</v>
      </c>
      <c r="B587" s="11"/>
      <c r="C587" s="12" t="e">
        <f aca="false">IF($C$17*$C$17-2*$C$13*(A587-$C$19)&lt;0,NA(),IF(A587&lt;$C$19,$C$17,SQRT($C$17*$C$17-2*$C$13*(A587-$C$19))))</f>
        <v>#N/A</v>
      </c>
      <c r="D587" s="12" t="n">
        <f aca="false">IF($D$17*$D$17-2*$D$13*(A586-$D$19)&lt;0,NA(),IF(A586&lt;$D$19,$D$17,SQRT($D$17*$D$17-2*$D$13*(A586-$D$19))))</f>
        <v>7.64764145034795</v>
      </c>
      <c r="E587" s="11"/>
      <c r="F587" s="12" t="e">
        <f aca="false">C587*3.6</f>
        <v>#N/A</v>
      </c>
      <c r="G587" s="12" t="n">
        <f aca="false">D588*3.6</f>
        <v>27.2476053993726</v>
      </c>
      <c r="H587" s="11"/>
      <c r="I587" s="11"/>
    </row>
    <row r="588" customFormat="false" ht="17.25" hidden="false" customHeight="true" outlineLevel="0" collapsed="false">
      <c r="A588" s="12" t="n">
        <f aca="false">A587+0.1</f>
        <v>56.0000000000005</v>
      </c>
      <c r="B588" s="11"/>
      <c r="C588" s="12" t="e">
        <f aca="false">IF($C$17*$C$17-2*$C$13*(A588-$C$19)&lt;0,NA(),IF(A588&lt;$C$19,$C$17,SQRT($C$17*$C$17-2*$C$13*(A588-$C$19))))</f>
        <v>#N/A</v>
      </c>
      <c r="D588" s="12" t="n">
        <f aca="false">IF($D$17*$D$17-2*$D$13*(A587-$D$19)&lt;0,NA(),IF(A587&lt;$D$19,$D$17,SQRT($D$17*$D$17-2*$D$13*(A587-$D$19))))</f>
        <v>7.56877927760349</v>
      </c>
      <c r="E588" s="11"/>
      <c r="F588" s="12" t="e">
        <f aca="false">C588*3.6</f>
        <v>#N/A</v>
      </c>
      <c r="G588" s="12" t="n">
        <f aca="false">D589*3.6</f>
        <v>26.9607121567646</v>
      </c>
      <c r="H588" s="11"/>
      <c r="I588" s="11"/>
    </row>
    <row r="589" customFormat="false" ht="17.25" hidden="false" customHeight="true" outlineLevel="0" collapsed="false">
      <c r="A589" s="12" t="n">
        <f aca="false">A588+0.1</f>
        <v>56.1000000000005</v>
      </c>
      <c r="B589" s="11"/>
      <c r="C589" s="12" t="e">
        <f aca="false">IF($C$17*$C$17-2*$C$13*(A589-$C$19)&lt;0,NA(),IF(A589&lt;$C$19,$C$17,SQRT($C$17*$C$17-2*$C$13*(A589-$C$19))))</f>
        <v>#N/A</v>
      </c>
      <c r="D589" s="12" t="n">
        <f aca="false">IF($D$17*$D$17-2*$D$13*(A588-$D$19)&lt;0,NA(),IF(A588&lt;$D$19,$D$17,SQRT($D$17*$D$17-2*$D$13*(A588-$D$19))))</f>
        <v>7.4890867102124</v>
      </c>
      <c r="E589" s="11"/>
      <c r="F589" s="12" t="e">
        <f aca="false">C589*3.6</f>
        <v>#N/A</v>
      </c>
      <c r="G589" s="12" t="n">
        <f aca="false">D590*3.6</f>
        <v>26.6707330232957</v>
      </c>
      <c r="H589" s="11"/>
      <c r="I589" s="11"/>
    </row>
    <row r="590" customFormat="false" ht="17.25" hidden="false" customHeight="true" outlineLevel="0" collapsed="false">
      <c r="A590" s="12" t="n">
        <f aca="false">A589+0.1</f>
        <v>56.2000000000005</v>
      </c>
      <c r="B590" s="11"/>
      <c r="C590" s="12" t="e">
        <f aca="false">IF($C$17*$C$17-2*$C$13*(A590-$C$19)&lt;0,NA(),IF(A590&lt;$C$19,$C$17,SQRT($C$17*$C$17-2*$C$13*(A590-$C$19))))</f>
        <v>#N/A</v>
      </c>
      <c r="D590" s="12" t="n">
        <f aca="false">IF($D$17*$D$17-2*$D$13*(A589-$D$19)&lt;0,NA(),IF(A589&lt;$D$19,$D$17,SQRT($D$17*$D$17-2*$D$13*(A589-$D$19))))</f>
        <v>7.40853695091548</v>
      </c>
      <c r="E590" s="11"/>
      <c r="F590" s="12" t="e">
        <f aca="false">C590*3.6</f>
        <v>#N/A</v>
      </c>
      <c r="G590" s="12" t="n">
        <f aca="false">D591*3.6</f>
        <v>26.3775662258654</v>
      </c>
      <c r="H590" s="11"/>
      <c r="I590" s="11"/>
    </row>
    <row r="591" customFormat="false" ht="17.25" hidden="false" customHeight="true" outlineLevel="0" collapsed="false">
      <c r="A591" s="12" t="n">
        <f aca="false">A590+0.1</f>
        <v>56.3000000000005</v>
      </c>
      <c r="B591" s="11"/>
      <c r="C591" s="12" t="e">
        <f aca="false">IF($C$17*$C$17-2*$C$13*(A591-$C$19)&lt;0,NA(),IF(A591&lt;$C$19,$C$17,SQRT($C$17*$C$17-2*$C$13*(A591-$C$19))))</f>
        <v>#N/A</v>
      </c>
      <c r="D591" s="12" t="n">
        <f aca="false">IF($D$17*$D$17-2*$D$13*(A590-$D$19)&lt;0,NA(),IF(A590&lt;$D$19,$D$17,SQRT($D$17*$D$17-2*$D$13*(A590-$D$19))))</f>
        <v>7.32710172940707</v>
      </c>
      <c r="E591" s="11"/>
      <c r="F591" s="12" t="e">
        <f aca="false">C591*3.6</f>
        <v>#N/A</v>
      </c>
      <c r="G591" s="12" t="n">
        <f aca="false">D592*3.6</f>
        <v>26.0811042710986</v>
      </c>
      <c r="H591" s="11"/>
      <c r="I591" s="11"/>
    </row>
    <row r="592" customFormat="false" ht="17.25" hidden="false" customHeight="true" outlineLevel="0" collapsed="false">
      <c r="A592" s="12" t="n">
        <f aca="false">A591+0.1</f>
        <v>56.4000000000005</v>
      </c>
      <c r="B592" s="11"/>
      <c r="C592" s="12" t="e">
        <f aca="false">IF($C$17*$C$17-2*$C$13*(A592-$C$19)&lt;0,NA(),IF(A592&lt;$C$19,$C$17,SQRT($C$17*$C$17-2*$C$13*(A592-$C$19))))</f>
        <v>#N/A</v>
      </c>
      <c r="D592" s="12" t="n">
        <f aca="false">IF($D$17*$D$17-2*$D$13*(A591-$D$19)&lt;0,NA(),IF(A591&lt;$D$19,$D$17,SQRT($D$17*$D$17-2*$D$13*(A591-$D$19))))</f>
        <v>7.24475118641627</v>
      </c>
      <c r="E592" s="11"/>
      <c r="F592" s="12" t="e">
        <f aca="false">C592*3.6</f>
        <v>#N/A</v>
      </c>
      <c r="G592" s="12" t="n">
        <f aca="false">D593*3.6</f>
        <v>25.7812334848416</v>
      </c>
      <c r="H592" s="11"/>
      <c r="I592" s="11"/>
    </row>
    <row r="593" customFormat="false" ht="17.25" hidden="false" customHeight="true" outlineLevel="0" collapsed="false">
      <c r="A593" s="12" t="n">
        <f aca="false">A592+0.1</f>
        <v>56.5000000000005</v>
      </c>
      <c r="B593" s="11"/>
      <c r="C593" s="12" t="e">
        <f aca="false">IF($C$17*$C$17-2*$C$13*(A593-$C$19)&lt;0,NA(),IF(A593&lt;$C$19,$C$17,SQRT($C$17*$C$17-2*$C$13*(A593-$C$19))))</f>
        <v>#N/A</v>
      </c>
      <c r="D593" s="12" t="n">
        <f aca="false">IF($D$17*$D$17-2*$D$13*(A592-$D$19)&lt;0,NA(),IF(A592&lt;$D$19,$D$17,SQRT($D$17*$D$17-2*$D$13*(A592-$D$19))))</f>
        <v>7.16145374578932</v>
      </c>
      <c r="E593" s="11"/>
      <c r="F593" s="12" t="e">
        <f aca="false">C593*3.6</f>
        <v>#N/A</v>
      </c>
      <c r="G593" s="12" t="n">
        <f aca="false">D594*3.6</f>
        <v>25.477833502869</v>
      </c>
      <c r="H593" s="11"/>
      <c r="I593" s="11"/>
    </row>
    <row r="594" customFormat="false" ht="17.25" hidden="false" customHeight="true" outlineLevel="0" collapsed="false">
      <c r="A594" s="12" t="n">
        <f aca="false">A593+0.1</f>
        <v>56.6000000000005</v>
      </c>
      <c r="B594" s="11"/>
      <c r="C594" s="12" t="e">
        <f aca="false">IF($C$17*$C$17-2*$C$13*(A594-$C$19)&lt;0,NA(),IF(A594&lt;$C$19,$C$17,SQRT($C$17*$C$17-2*$C$13*(A594-$C$19))))</f>
        <v>#N/A</v>
      </c>
      <c r="D594" s="12" t="n">
        <f aca="false">IF($D$17*$D$17-2*$D$13*(A593-$D$19)&lt;0,NA(),IF(A593&lt;$D$19,$D$17,SQRT($D$17*$D$17-2*$D$13*(A593-$D$19))))</f>
        <v>7.07717597301918</v>
      </c>
      <c r="E594" s="11"/>
      <c r="F594" s="12" t="e">
        <f aca="false">C594*3.6</f>
        <v>#N/A</v>
      </c>
      <c r="G594" s="12" t="n">
        <f aca="false">D595*3.6</f>
        <v>25.1707767063298</v>
      </c>
      <c r="H594" s="11"/>
      <c r="I594" s="11"/>
    </row>
    <row r="595" customFormat="false" ht="17.25" hidden="false" customHeight="true" outlineLevel="0" collapsed="false">
      <c r="A595" s="12" t="n">
        <f aca="false">A594+0.1</f>
        <v>56.7000000000005</v>
      </c>
      <c r="B595" s="11"/>
      <c r="C595" s="12" t="e">
        <f aca="false">IF($C$17*$C$17-2*$C$13*(A595-$C$19)&lt;0,NA(),IF(A595&lt;$C$19,$C$17,SQRT($C$17*$C$17-2*$C$13*(A595-$C$19))))</f>
        <v>#N/A</v>
      </c>
      <c r="D595" s="12" t="n">
        <f aca="false">IF($D$17*$D$17-2*$D$13*(A594-$D$19)&lt;0,NA(),IF(A594&lt;$D$19,$D$17,SQRT($D$17*$D$17-2*$D$13*(A594-$D$19))))</f>
        <v>6.99188241842495</v>
      </c>
      <c r="E595" s="11"/>
      <c r="F595" s="12" t="e">
        <f aca="false">C595*3.6</f>
        <v>#N/A</v>
      </c>
      <c r="G595" s="12" t="n">
        <f aca="false">D596*3.6</f>
        <v>24.8599275944222</v>
      </c>
      <c r="H595" s="11"/>
      <c r="I595" s="11"/>
    </row>
    <row r="596" customFormat="false" ht="17.25" hidden="false" customHeight="true" outlineLevel="0" collapsed="false">
      <c r="A596" s="12" t="n">
        <f aca="false">A595+0.1</f>
        <v>56.8000000000005</v>
      </c>
      <c r="B596" s="11"/>
      <c r="C596" s="12" t="e">
        <f aca="false">IF($C$17*$C$17-2*$C$13*(A596-$C$19)&lt;0,NA(),IF(A596&lt;$C$19,$C$17,SQRT($C$17*$C$17-2*$C$13*(A596-$C$19))))</f>
        <v>#N/A</v>
      </c>
      <c r="D596" s="12" t="n">
        <f aca="false">IF($D$17*$D$17-2*$D$13*(A595-$D$19)&lt;0,NA(),IF(A595&lt;$D$19,$D$17,SQRT($D$17*$D$17-2*$D$13*(A595-$D$19))))</f>
        <v>6.90553544289506</v>
      </c>
      <c r="E596" s="11"/>
      <c r="F596" s="12" t="e">
        <f aca="false">C596*3.6</f>
        <v>#N/A</v>
      </c>
      <c r="G596" s="12" t="n">
        <f aca="false">D597*3.6</f>
        <v>24.5451420855516</v>
      </c>
      <c r="H596" s="11"/>
      <c r="I596" s="11"/>
    </row>
    <row r="597" customFormat="false" ht="17.25" hidden="false" customHeight="true" outlineLevel="0" collapsed="false">
      <c r="A597" s="12" t="n">
        <f aca="false">A596+0.1</f>
        <v>56.9000000000005</v>
      </c>
      <c r="B597" s="11"/>
      <c r="C597" s="12" t="e">
        <f aca="false">IF($C$17*$C$17-2*$C$13*(A597-$C$19)&lt;0,NA(),IF(A597&lt;$C$19,$C$17,SQRT($C$17*$C$17-2*$C$13*(A597-$C$19))))</f>
        <v>#N/A</v>
      </c>
      <c r="D597" s="12" t="n">
        <f aca="false">IF($D$17*$D$17-2*$D$13*(A596-$D$19)&lt;0,NA(),IF(A596&lt;$D$19,$D$17,SQRT($D$17*$D$17-2*$D$13*(A596-$D$19))))</f>
        <v>6.81809502376433</v>
      </c>
      <c r="E597" s="11"/>
      <c r="F597" s="12" t="e">
        <f aca="false">C597*3.6</f>
        <v>#N/A</v>
      </c>
      <c r="G597" s="12" t="n">
        <f aca="false">D598*3.6</f>
        <v>24.226266736745</v>
      </c>
      <c r="H597" s="11"/>
      <c r="I597" s="11"/>
    </row>
    <row r="598" customFormat="false" ht="17.25" hidden="false" customHeight="true" outlineLevel="0" collapsed="false">
      <c r="A598" s="12" t="n">
        <f aca="false">A597+0.1</f>
        <v>57.0000000000005</v>
      </c>
      <c r="B598" s="11"/>
      <c r="C598" s="12" t="e">
        <f aca="false">IF($C$17*$C$17-2*$C$13*(A598-$C$19)&lt;0,NA(),IF(A598&lt;$C$19,$C$17,SQRT($C$17*$C$17-2*$C$13*(A598-$C$19))))</f>
        <v>#N/A</v>
      </c>
      <c r="D598" s="12" t="n">
        <f aca="false">IF($D$17*$D$17-2*$D$13*(A597-$D$19)&lt;0,NA(),IF(A597&lt;$D$19,$D$17,SQRT($D$17*$D$17-2*$D$13*(A597-$D$19))))</f>
        <v>6.72951853798471</v>
      </c>
      <c r="E598" s="11"/>
      <c r="F598" s="12" t="e">
        <f aca="false">C598*3.6</f>
        <v>#N/A</v>
      </c>
      <c r="G598" s="12" t="n">
        <f aca="false">D599*3.6</f>
        <v>23.9031378693241</v>
      </c>
      <c r="H598" s="11"/>
      <c r="I598" s="11"/>
    </row>
    <row r="599" customFormat="false" ht="17.25" hidden="false" customHeight="true" outlineLevel="0" collapsed="false">
      <c r="A599" s="12" t="n">
        <f aca="false">A598+0.1</f>
        <v>57.1000000000005</v>
      </c>
      <c r="B599" s="11"/>
      <c r="C599" s="12" t="e">
        <f aca="false">IF($C$17*$C$17-2*$C$13*(A599-$C$19)&lt;0,NA(),IF(A599&lt;$C$19,$C$17,SQRT($C$17*$C$17-2*$C$13*(A599-$C$19))))</f>
        <v>#N/A</v>
      </c>
      <c r="D599" s="12" t="n">
        <f aca="false">IF($D$17*$D$17-2*$D$13*(A598-$D$19)&lt;0,NA(),IF(A598&lt;$D$19,$D$17,SQRT($D$17*$D$17-2*$D$13*(A598-$D$19))))</f>
        <v>6.63976051925669</v>
      </c>
      <c r="E599" s="11"/>
      <c r="F599" s="12" t="e">
        <f aca="false">C599*3.6</f>
        <v>#N/A</v>
      </c>
      <c r="G599" s="12" t="n">
        <f aca="false">D600*3.6</f>
        <v>23.5755805866985</v>
      </c>
      <c r="H599" s="11"/>
      <c r="I599" s="11"/>
    </row>
    <row r="600" customFormat="false" ht="17.25" hidden="false" customHeight="true" outlineLevel="0" collapsed="false">
      <c r="A600" s="12" t="n">
        <f aca="false">A599+0.1</f>
        <v>57.2000000000005</v>
      </c>
      <c r="B600" s="11"/>
      <c r="C600" s="12" t="e">
        <f aca="false">IF($C$17*$C$17-2*$C$13*(A600-$C$19)&lt;0,NA(),IF(A600&lt;$C$19,$C$17,SQRT($C$17*$C$17-2*$C$13*(A600-$C$19))))</f>
        <v>#N/A</v>
      </c>
      <c r="D600" s="12" t="n">
        <f aca="false">IF($D$17*$D$17-2*$D$13*(A599-$D$19)&lt;0,NA(),IF(A599&lt;$D$19,$D$17,SQRT($D$17*$D$17-2*$D$13*(A599-$D$19))))</f>
        <v>6.54877238519403</v>
      </c>
      <c r="E600" s="11"/>
      <c r="F600" s="12" t="e">
        <f aca="false">C600*3.6</f>
        <v>#N/A</v>
      </c>
      <c r="G600" s="12" t="n">
        <f aca="false">D601*3.6</f>
        <v>23.2434076675498</v>
      </c>
      <c r="H600" s="11"/>
      <c r="I600" s="11"/>
    </row>
    <row r="601" customFormat="false" ht="17.25" hidden="false" customHeight="true" outlineLevel="0" collapsed="false">
      <c r="A601" s="12" t="n">
        <f aca="false">A600+0.1</f>
        <v>57.3000000000005</v>
      </c>
      <c r="B601" s="11"/>
      <c r="C601" s="12" t="e">
        <f aca="false">IF($C$17*$C$17-2*$C$13*(A601-$C$19)&lt;0,NA(),IF(A601&lt;$C$19,$C$17,SQRT($C$17*$C$17-2*$C$13*(A601-$C$19))))</f>
        <v>#N/A</v>
      </c>
      <c r="D601" s="12" t="n">
        <f aca="false">IF($D$17*$D$17-2*$D$13*(A600-$D$19)&lt;0,NA(),IF(A600&lt;$D$19,$D$17,SQRT($D$17*$D$17-2*$D$13*(A600-$D$19))))</f>
        <v>6.45650212987495</v>
      </c>
      <c r="E601" s="11"/>
      <c r="F601" s="12" t="e">
        <f aca="false">C601*3.6</f>
        <v>#N/A</v>
      </c>
      <c r="G601" s="12" t="n">
        <f aca="false">D602*3.6</f>
        <v>22.906418314523</v>
      </c>
      <c r="H601" s="11"/>
      <c r="I601" s="11"/>
    </row>
    <row r="602" customFormat="false" ht="17.25" hidden="false" customHeight="true" outlineLevel="0" collapsed="false">
      <c r="A602" s="12" t="n">
        <f aca="false">A601+0.1</f>
        <v>57.4000000000005</v>
      </c>
      <c r="B602" s="11"/>
      <c r="C602" s="12" t="e">
        <f aca="false">IF($C$17*$C$17-2*$C$13*(A602-$C$19)&lt;0,NA(),IF(A602&lt;$C$19,$C$17,SQRT($C$17*$C$17-2*$C$13*(A602-$C$19))))</f>
        <v>#N/A</v>
      </c>
      <c r="D602" s="12" t="n">
        <f aca="false">IF($D$17*$D$17-2*$D$13*(A601-$D$19)&lt;0,NA(),IF(A601&lt;$D$19,$D$17,SQRT($D$17*$D$17-2*$D$13*(A601-$D$19))))</f>
        <v>6.36289397625639</v>
      </c>
      <c r="E602" s="11"/>
      <c r="F602" s="12" t="e">
        <f aca="false">C602*3.6</f>
        <v>#N/A</v>
      </c>
      <c r="G602" s="12" t="n">
        <f aca="false">D603*3.6</f>
        <v>22.5643967346773</v>
      </c>
      <c r="H602" s="11"/>
      <c r="I602" s="11"/>
    </row>
    <row r="603" customFormat="false" ht="17.25" hidden="false" customHeight="true" outlineLevel="0" collapsed="false">
      <c r="A603" s="12" t="n">
        <f aca="false">A602+0.1</f>
        <v>57.5000000000006</v>
      </c>
      <c r="B603" s="11"/>
      <c r="C603" s="12" t="e">
        <f aca="false">IF($C$17*$C$17-2*$C$13*(A603-$C$19)&lt;0,NA(),IF(A603&lt;$C$19,$C$17,SQRT($C$17*$C$17-2*$C$13*(A603-$C$19))))</f>
        <v>#N/A</v>
      </c>
      <c r="D603" s="12" t="n">
        <f aca="false">IF($D$17*$D$17-2*$D$13*(A602-$D$19)&lt;0,NA(),IF(A602&lt;$D$19,$D$17,SQRT($D$17*$D$17-2*$D$13*(A602-$D$19))))</f>
        <v>6.2678879818548</v>
      </c>
      <c r="E603" s="11"/>
      <c r="F603" s="12" t="e">
        <f aca="false">C603*3.6</f>
        <v>#N/A</v>
      </c>
      <c r="G603" s="12" t="n">
        <f aca="false">D604*3.6</f>
        <v>22.2171105231962</v>
      </c>
      <c r="H603" s="11"/>
      <c r="I603" s="11"/>
    </row>
    <row r="604" customFormat="false" ht="17.25" hidden="false" customHeight="true" outlineLevel="0" collapsed="false">
      <c r="A604" s="12" t="n">
        <f aca="false">A603+0.1</f>
        <v>57.6000000000006</v>
      </c>
      <c r="B604" s="11"/>
      <c r="C604" s="12" t="e">
        <f aca="false">IF($C$17*$C$17-2*$C$13*(A604-$C$19)&lt;0,NA(),IF(A604&lt;$C$19,$C$17,SQRT($C$17*$C$17-2*$C$13*(A604-$C$19))))</f>
        <v>#N/A</v>
      </c>
      <c r="D604" s="12" t="n">
        <f aca="false">IF($D$17*$D$17-2*$D$13*(A603-$D$19)&lt;0,NA(),IF(A603&lt;$D$19,$D$17,SQRT($D$17*$D$17-2*$D$13*(A603-$D$19))))</f>
        <v>6.17141958977671</v>
      </c>
      <c r="E604" s="11"/>
      <c r="F604" s="12" t="e">
        <f aca="false">C604*3.6</f>
        <v>#N/A</v>
      </c>
      <c r="G604" s="12" t="n">
        <f aca="false">D605*3.6</f>
        <v>21.8643088159657</v>
      </c>
      <c r="H604" s="11"/>
      <c r="I604" s="11"/>
    </row>
    <row r="605" customFormat="false" ht="17.25" hidden="false" customHeight="true" outlineLevel="0" collapsed="false">
      <c r="A605" s="12" t="n">
        <f aca="false">A604+0.1</f>
        <v>57.7000000000006</v>
      </c>
      <c r="B605" s="11"/>
      <c r="C605" s="12" t="e">
        <f aca="false">IF($C$17*$C$17-2*$C$13*(A605-$C$19)&lt;0,NA(),IF(A605&lt;$C$19,$C$17,SQRT($C$17*$C$17-2*$C$13*(A605-$C$19))))</f>
        <v>#N/A</v>
      </c>
      <c r="D605" s="12" t="n">
        <f aca="false">IF($D$17*$D$17-2*$D$13*(A604-$D$19)&lt;0,NA(),IF(A604&lt;$D$19,$D$17,SQRT($D$17*$D$17-2*$D$13*(A604-$D$19))))</f>
        <v>6.07341911554602</v>
      </c>
      <c r="E605" s="11"/>
      <c r="F605" s="12" t="e">
        <f aca="false">C605*3.6</f>
        <v>#N/A</v>
      </c>
      <c r="G605" s="12" t="n">
        <f aca="false">D606*3.6</f>
        <v>21.5057201692925</v>
      </c>
      <c r="H605" s="11"/>
      <c r="I605" s="11"/>
    </row>
    <row r="606" customFormat="false" ht="17.25" hidden="false" customHeight="true" outlineLevel="0" collapsed="false">
      <c r="A606" s="12" t="n">
        <f aca="false">A605+0.1</f>
        <v>57.8000000000006</v>
      </c>
      <c r="B606" s="11"/>
      <c r="C606" s="12" t="e">
        <f aca="false">IF($C$17*$C$17-2*$C$13*(A606-$C$19)&lt;0,NA(),IF(A606&lt;$C$19,$C$17,SQRT($C$17*$C$17-2*$C$13*(A606-$C$19))))</f>
        <v>#N/A</v>
      </c>
      <c r="D606" s="12" t="n">
        <f aca="false">IF($D$17*$D$17-2*$D$13*(A605-$D$19)&lt;0,NA(),IF(A605&lt;$D$19,$D$17,SQRT($D$17*$D$17-2*$D$13*(A605-$D$19))))</f>
        <v>5.9738111581368</v>
      </c>
      <c r="E606" s="11"/>
      <c r="F606" s="12" t="e">
        <f aca="false">C606*3.6</f>
        <v>#N/A</v>
      </c>
      <c r="G606" s="12" t="n">
        <f aca="false">D607*3.6</f>
        <v>21.1410501158271</v>
      </c>
      <c r="H606" s="11"/>
      <c r="I606" s="11"/>
    </row>
    <row r="607" customFormat="false" ht="17.25" hidden="false" customHeight="true" outlineLevel="0" collapsed="false">
      <c r="A607" s="12" t="n">
        <f aca="false">A606+0.1</f>
        <v>57.9000000000006</v>
      </c>
      <c r="B607" s="11"/>
      <c r="C607" s="12" t="e">
        <f aca="false">IF($C$17*$C$17-2*$C$13*(A607-$C$19)&lt;0,NA(),IF(A607&lt;$C$19,$C$17,SQRT($C$17*$C$17-2*$C$13*(A607-$C$19))))</f>
        <v>#N/A</v>
      </c>
      <c r="D607" s="12" t="n">
        <f aca="false">IF($D$17*$D$17-2*$D$13*(A606-$D$19)&lt;0,NA(),IF(A606&lt;$D$19,$D$17,SQRT($D$17*$D$17-2*$D$13*(A606-$D$19))))</f>
        <v>5.87251392106309</v>
      </c>
      <c r="E607" s="11"/>
      <c r="F607" s="12" t="e">
        <f aca="false">C607*3.6</f>
        <v>#N/A</v>
      </c>
      <c r="G607" s="12" t="n">
        <f aca="false">D608*3.6</f>
        <v>20.7699783341224</v>
      </c>
      <c r="H607" s="11"/>
      <c r="I607" s="11"/>
    </row>
    <row r="608" customFormat="false" ht="17.25" hidden="false" customHeight="true" outlineLevel="0" collapsed="false">
      <c r="A608" s="12" t="n">
        <f aca="false">A607+0.1</f>
        <v>58.0000000000006</v>
      </c>
      <c r="B608" s="11"/>
      <c r="C608" s="12" t="e">
        <f aca="false">IF($C$17*$C$17-2*$C$13*(A608-$C$19)&lt;0,NA(),IF(A608&lt;$C$19,$C$17,SQRT($C$17*$C$17-2*$C$13*(A608-$C$19))))</f>
        <v>#N/A</v>
      </c>
      <c r="D608" s="12" t="n">
        <f aca="false">IF($D$17*$D$17-2*$D$13*(A607-$D$19)&lt;0,NA(),IF(A607&lt;$D$19,$D$17,SQRT($D$17*$D$17-2*$D$13*(A607-$D$19))))</f>
        <v>5.76943842614511</v>
      </c>
      <c r="E608" s="11"/>
      <c r="F608" s="12" t="e">
        <f aca="false">C608*3.6</f>
        <v>#N/A</v>
      </c>
      <c r="G608" s="12" t="n">
        <f aca="false">D609*3.6</f>
        <v>20.3921553544473</v>
      </c>
      <c r="H608" s="11"/>
      <c r="I608" s="11"/>
    </row>
    <row r="609" customFormat="false" ht="17.25" hidden="false" customHeight="true" outlineLevel="0" collapsed="false">
      <c r="A609" s="12" t="n">
        <f aca="false">A608+0.1</f>
        <v>58.1000000000006</v>
      </c>
      <c r="B609" s="11"/>
      <c r="C609" s="12" t="e">
        <f aca="false">IF($C$17*$C$17-2*$C$13*(A609-$C$19)&lt;0,NA(),IF(A609&lt;$C$19,$C$17,SQRT($C$17*$C$17-2*$C$13*(A609-$C$19))))</f>
        <v>#N/A</v>
      </c>
      <c r="D609" s="12" t="n">
        <f aca="false">IF($D$17*$D$17-2*$D$13*(A608-$D$19)&lt;0,NA(),IF(A608&lt;$D$19,$D$17,SQRT($D$17*$D$17-2*$D$13*(A608-$D$19))))</f>
        <v>5.66448759845758</v>
      </c>
      <c r="E609" s="11"/>
      <c r="F609" s="12" t="e">
        <f aca="false">C609*3.6</f>
        <v>#N/A</v>
      </c>
      <c r="G609" s="12" t="n">
        <f aca="false">D610*3.6</f>
        <v>20.0071987044642</v>
      </c>
      <c r="H609" s="11"/>
      <c r="I609" s="11"/>
    </row>
    <row r="610" customFormat="false" ht="17.25" hidden="false" customHeight="true" outlineLevel="0" collapsed="false">
      <c r="A610" s="12" t="n">
        <f aca="false">A609+0.1</f>
        <v>58.2000000000006</v>
      </c>
      <c r="B610" s="11"/>
      <c r="C610" s="12" t="e">
        <f aca="false">IF($C$17*$C$17-2*$C$13*(A610-$C$19)&lt;0,NA(),IF(A610&lt;$C$19,$C$17,SQRT($C$17*$C$17-2*$C$13*(A610-$C$19))))</f>
        <v>#N/A</v>
      </c>
      <c r="D610" s="12" t="n">
        <f aca="false">IF($D$17*$D$17-2*$D$13*(A609-$D$19)&lt;0,NA(),IF(A609&lt;$D$19,$D$17,SQRT($D$17*$D$17-2*$D$13*(A609-$D$19))))</f>
        <v>5.55755519568449</v>
      </c>
      <c r="E610" s="11"/>
      <c r="F610" s="12" t="e">
        <f aca="false">C610*3.6</f>
        <v>#N/A</v>
      </c>
      <c r="G610" s="12" t="n">
        <f aca="false">D611*3.6</f>
        <v>19.614688373765</v>
      </c>
      <c r="H610" s="11"/>
      <c r="I610" s="11"/>
    </row>
    <row r="611" customFormat="false" ht="17.25" hidden="false" customHeight="true" outlineLevel="0" collapsed="false">
      <c r="A611" s="12" t="n">
        <f aca="false">A610+0.1</f>
        <v>58.3000000000006</v>
      </c>
      <c r="B611" s="11"/>
      <c r="C611" s="12" t="e">
        <f aca="false">IF($C$17*$C$17-2*$C$13*(A611-$C$19)&lt;0,NA(),IF(A611&lt;$C$19,$C$17,SQRT($C$17*$C$17-2*$C$13*(A611-$C$19))))</f>
        <v>#N/A</v>
      </c>
      <c r="D611" s="12" t="n">
        <f aca="false">IF($D$17*$D$17-2*$D$13*(A610-$D$19)&lt;0,NA(),IF(A610&lt;$D$19,$D$17,SQRT($D$17*$D$17-2*$D$13*(A610-$D$19))))</f>
        <v>5.44852454826806</v>
      </c>
      <c r="E611" s="11"/>
      <c r="F611" s="12" t="e">
        <f aca="false">C611*3.6</f>
        <v>#N/A</v>
      </c>
      <c r="G611" s="12" t="n">
        <f aca="false">D612*3.6</f>
        <v>19.2141614440993</v>
      </c>
      <c r="H611" s="11"/>
      <c r="I611" s="11"/>
    </row>
    <row r="612" customFormat="false" ht="17.25" hidden="false" customHeight="true" outlineLevel="0" collapsed="false">
      <c r="A612" s="12" t="n">
        <f aca="false">A611+0.1</f>
        <v>58.4000000000006</v>
      </c>
      <c r="B612" s="11"/>
      <c r="C612" s="12" t="e">
        <f aca="false">IF($C$17*$C$17-2*$C$13*(A612-$C$19)&lt;0,NA(),IF(A612&lt;$C$19,$C$17,SQRT($C$17*$C$17-2*$C$13*(A612-$C$19))))</f>
        <v>#N/A</v>
      </c>
      <c r="D612" s="12" t="n">
        <f aca="false">IF($D$17*$D$17-2*$D$13*(A611-$D$19)&lt;0,NA(),IF(A611&lt;$D$19,$D$17,SQRT($D$17*$D$17-2*$D$13*(A611-$D$19))))</f>
        <v>5.33726706780536</v>
      </c>
      <c r="E612" s="11"/>
      <c r="F612" s="12" t="e">
        <f aca="false">C612*3.6</f>
        <v>#N/A</v>
      </c>
      <c r="G612" s="12" t="n">
        <f aca="false">D613*3.6</f>
        <v>18.8051056896767</v>
      </c>
      <c r="H612" s="11"/>
      <c r="I612" s="11"/>
    </row>
    <row r="613" customFormat="false" ht="17.25" hidden="false" customHeight="true" outlineLevel="0" collapsed="false">
      <c r="A613" s="12" t="n">
        <f aca="false">A612+0.1</f>
        <v>58.5000000000006</v>
      </c>
      <c r="B613" s="11"/>
      <c r="C613" s="12" t="e">
        <f aca="false">IF($C$17*$C$17-2*$C$13*(A613-$C$19)&lt;0,NA(),IF(A613&lt;$C$19,$C$17,SQRT($C$17*$C$17-2*$C$13*(A613-$C$19))))</f>
        <v>#N/A</v>
      </c>
      <c r="D613" s="12" t="n">
        <f aca="false">IF($D$17*$D$17-2*$D$13*(A612-$D$19)&lt;0,NA(),IF(A612&lt;$D$19,$D$17,SQRT($D$17*$D$17-2*$D$13*(A612-$D$19))))</f>
        <v>5.22364046935464</v>
      </c>
      <c r="E613" s="11"/>
      <c r="F613" s="12" t="e">
        <f aca="false">C613*3.6</f>
        <v>#N/A</v>
      </c>
      <c r="G613" s="12" t="n">
        <f aca="false">D614*3.6</f>
        <v>18.3869518952955</v>
      </c>
      <c r="H613" s="11"/>
      <c r="I613" s="11"/>
    </row>
    <row r="614" customFormat="false" ht="17.25" hidden="false" customHeight="true" outlineLevel="0" collapsed="false">
      <c r="A614" s="12" t="n">
        <f aca="false">A613+0.1</f>
        <v>58.6000000000006</v>
      </c>
      <c r="B614" s="11"/>
      <c r="C614" s="12" t="e">
        <f aca="false">IF($C$17*$C$17-2*$C$13*(A614-$C$19)&lt;0,NA(),IF(A614&lt;$C$19,$C$17,SQRT($C$17*$C$17-2*$C$13*(A614-$C$19))))</f>
        <v>#N/A</v>
      </c>
      <c r="D614" s="12" t="n">
        <f aca="false">IF($D$17*$D$17-2*$D$13*(A613-$D$19)&lt;0,NA(),IF(A613&lt;$D$19,$D$17,SQRT($D$17*$D$17-2*$D$13*(A613-$D$19))))</f>
        <v>5.10748663758209</v>
      </c>
      <c r="E614" s="11"/>
      <c r="F614" s="12" t="e">
        <f aca="false">C614*3.6</f>
        <v>#N/A</v>
      </c>
      <c r="G614" s="12" t="n">
        <f aca="false">D615*3.6</f>
        <v>17.95906456361</v>
      </c>
      <c r="H614" s="11"/>
      <c r="I614" s="11"/>
    </row>
    <row r="615" customFormat="false" ht="17.25" hidden="false" customHeight="true" outlineLevel="0" collapsed="false">
      <c r="A615" s="12" t="n">
        <f aca="false">A614+0.1</f>
        <v>58.7000000000006</v>
      </c>
      <c r="B615" s="11"/>
      <c r="C615" s="12" t="e">
        <f aca="false">IF($C$17*$C$17-2*$C$13*(A615-$C$19)&lt;0,NA(),IF(A615&lt;$C$19,$C$17,SQRT($C$17*$C$17-2*$C$13*(A615-$C$19))))</f>
        <v>#N/A</v>
      </c>
      <c r="D615" s="12" t="n">
        <f aca="false">IF($D$17*$D$17-2*$D$13*(A614-$D$19)&lt;0,NA(),IF(A614&lt;$D$19,$D$17,SQRT($D$17*$D$17-2*$D$13*(A614-$D$19))))</f>
        <v>4.98862904544722</v>
      </c>
      <c r="E615" s="11"/>
      <c r="F615" s="12" t="e">
        <f aca="false">C615*3.6</f>
        <v>#N/A</v>
      </c>
      <c r="G615" s="12" t="n">
        <f aca="false">D616*3.6</f>
        <v>17.5207305783723</v>
      </c>
      <c r="H615" s="11"/>
      <c r="I615" s="11"/>
    </row>
    <row r="616" customFormat="false" ht="17.25" hidden="false" customHeight="true" outlineLevel="0" collapsed="false">
      <c r="A616" s="12" t="n">
        <f aca="false">A615+0.1</f>
        <v>58.8000000000006</v>
      </c>
      <c r="B616" s="11"/>
      <c r="C616" s="12" t="e">
        <f aca="false">IF($C$17*$C$17-2*$C$13*(A616-$C$19)&lt;0,NA(),IF(A616&lt;$C$19,$C$17,SQRT($C$17*$C$17-2*$C$13*(A616-$C$19))))</f>
        <v>#N/A</v>
      </c>
      <c r="D616" s="12" t="n">
        <f aca="false">IF($D$17*$D$17-2*$D$13*(A615-$D$19)&lt;0,NA(),IF(A615&lt;$D$19,$D$17,SQRT($D$17*$D$17-2*$D$13*(A615-$D$19))))</f>
        <v>4.86686960510343</v>
      </c>
      <c r="E616" s="11"/>
      <c r="F616" s="12" t="e">
        <f aca="false">C616*3.6</f>
        <v>#N/A</v>
      </c>
      <c r="G616" s="12" t="n">
        <f aca="false">D617*3.6</f>
        <v>17.0711452457037</v>
      </c>
      <c r="H616" s="11"/>
      <c r="I616" s="11"/>
    </row>
    <row r="617" customFormat="false" ht="17.25" hidden="false" customHeight="true" outlineLevel="0" collapsed="false">
      <c r="A617" s="12" t="n">
        <f aca="false">A616+0.1</f>
        <v>58.9000000000006</v>
      </c>
      <c r="B617" s="11"/>
      <c r="C617" s="12" t="e">
        <f aca="false">IF($C$17*$C$17-2*$C$13*(A617-$C$19)&lt;0,NA(),IF(A617&lt;$C$19,$C$17,SQRT($C$17*$C$17-2*$C$13*(A617-$C$19))))</f>
        <v>#N/A</v>
      </c>
      <c r="D617" s="12" t="n">
        <f aca="false">IF($D$17*$D$17-2*$D$13*(A616-$D$19)&lt;0,NA(),IF(A616&lt;$D$19,$D$17,SQRT($D$17*$D$17-2*$D$13*(A616-$D$19))))</f>
        <v>4.74198479047324</v>
      </c>
      <c r="E617" s="11"/>
      <c r="F617" s="12" t="e">
        <f aca="false">C617*3.6</f>
        <v>#N/A</v>
      </c>
      <c r="G617" s="12" t="n">
        <f aca="false">D618*3.6</f>
        <v>16.6093949317822</v>
      </c>
      <c r="H617" s="11"/>
      <c r="I617" s="11"/>
    </row>
    <row r="618" customFormat="false" ht="17.25" hidden="false" customHeight="true" outlineLevel="0" collapsed="false">
      <c r="A618" s="12" t="n">
        <f aca="false">A617+0.1</f>
        <v>59.0000000000006</v>
      </c>
      <c r="B618" s="11"/>
      <c r="C618" s="12" t="e">
        <f aca="false">IF($C$17*$C$17-2*$C$13*(A618-$C$19)&lt;0,NA(),IF(A618&lt;$C$19,$C$17,SQRT($C$17*$C$17-2*$C$13*(A618-$C$19))))</f>
        <v>#N/A</v>
      </c>
      <c r="D618" s="12" t="n">
        <f aca="false">IF($D$17*$D$17-2*$D$13*(A617-$D$19)&lt;0,NA(),IF(A617&lt;$D$19,$D$17,SQRT($D$17*$D$17-2*$D$13*(A617-$D$19))))</f>
        <v>4.61372081438393</v>
      </c>
      <c r="E618" s="11"/>
      <c r="F618" s="12" t="e">
        <f aca="false">C618*3.6</f>
        <v>#N/A</v>
      </c>
      <c r="G618" s="12" t="n">
        <f aca="false">D619*3.6</f>
        <v>16.1344352240762</v>
      </c>
      <c r="H618" s="11"/>
      <c r="I618" s="11"/>
    </row>
    <row r="619" customFormat="false" ht="17.25" hidden="false" customHeight="true" outlineLevel="0" collapsed="false">
      <c r="A619" s="12" t="n">
        <f aca="false">A618+0.1</f>
        <v>59.1000000000006</v>
      </c>
      <c r="B619" s="11"/>
      <c r="C619" s="12" t="e">
        <f aca="false">IF($C$17*$C$17-2*$C$13*(A619-$C$19)&lt;0,NA(),IF(A619&lt;$C$19,$C$17,SQRT($C$17*$C$17-2*$C$13*(A619-$C$19))))</f>
        <v>#N/A</v>
      </c>
      <c r="D619" s="12" t="n">
        <f aca="false">IF($D$17*$D$17-2*$D$13*(A618-$D$19)&lt;0,NA(),IF(A618&lt;$D$19,$D$17,SQRT($D$17*$D$17-2*$D$13*(A618-$D$19))))</f>
        <v>4.48178756224339</v>
      </c>
      <c r="E619" s="11"/>
      <c r="F619" s="12" t="e">
        <f aca="false">C619*3.6</f>
        <v>#N/A</v>
      </c>
      <c r="G619" s="12" t="n">
        <f aca="false">D620*3.6</f>
        <v>15.6450631190772</v>
      </c>
      <c r="H619" s="11"/>
      <c r="I619" s="11"/>
    </row>
    <row r="620" customFormat="false" ht="17.25" hidden="false" customHeight="true" outlineLevel="0" collapsed="false">
      <c r="A620" s="12" t="n">
        <f aca="false">A619+0.1</f>
        <v>59.2000000000006</v>
      </c>
      <c r="B620" s="11"/>
      <c r="C620" s="12" t="e">
        <f aca="false">IF($C$17*$C$17-2*$C$13*(A620-$C$19)&lt;0,NA(),IF(A620&lt;$C$19,$C$17,SQRT($C$17*$C$17-2*$C$13*(A620-$C$19))))</f>
        <v>#N/A</v>
      </c>
      <c r="D620" s="12" t="n">
        <f aca="false">IF($D$17*$D$17-2*$D$13*(A619-$D$19)&lt;0,NA(),IF(A619&lt;$D$19,$D$17,SQRT($D$17*$D$17-2*$D$13*(A619-$D$19))))</f>
        <v>4.34585086641034</v>
      </c>
      <c r="E620" s="11"/>
      <c r="F620" s="12" t="e">
        <f aca="false">C620*3.6</f>
        <v>#N/A</v>
      </c>
      <c r="G620" s="12" t="n">
        <f aca="false">D621*3.6</f>
        <v>15.1398811091735</v>
      </c>
      <c r="H620" s="11"/>
      <c r="I620" s="11"/>
    </row>
    <row r="621" customFormat="false" ht="17.25" hidden="false" customHeight="true" outlineLevel="0" collapsed="false">
      <c r="A621" s="12" t="n">
        <f aca="false">A620+0.1</f>
        <v>59.3000000000006</v>
      </c>
      <c r="B621" s="11"/>
      <c r="C621" s="12" t="e">
        <f aca="false">IF($C$17*$C$17-2*$C$13*(A621-$C$19)&lt;0,NA(),IF(A621&lt;$C$19,$C$17,SQRT($C$17*$C$17-2*$C$13*(A621-$C$19))))</f>
        <v>#N/A</v>
      </c>
      <c r="D621" s="12" t="n">
        <f aca="false">IF($D$17*$D$17-2*$D$13*(A620-$D$19)&lt;0,NA(),IF(A620&lt;$D$19,$D$17,SQRT($D$17*$D$17-2*$D$13*(A620-$D$19))))</f>
        <v>4.20552253032598</v>
      </c>
      <c r="E621" s="11"/>
      <c r="F621" s="12" t="e">
        <f aca="false">C621*3.6</f>
        <v>#N/A</v>
      </c>
      <c r="G621" s="12" t="n">
        <f aca="false">D622*3.6</f>
        <v>14.6172500833744</v>
      </c>
      <c r="H621" s="11"/>
      <c r="I621" s="11"/>
    </row>
    <row r="622" customFormat="false" ht="17.25" hidden="false" customHeight="true" outlineLevel="0" collapsed="false">
      <c r="A622" s="12" t="n">
        <f aca="false">A621+0.1</f>
        <v>59.4000000000006</v>
      </c>
      <c r="B622" s="11"/>
      <c r="C622" s="12" t="e">
        <f aca="false">IF($C$17*$C$17-2*$C$13*(A622-$C$19)&lt;0,NA(),IF(A622&lt;$C$19,$C$17,SQRT($C$17*$C$17-2*$C$13*(A622-$C$19))))</f>
        <v>#N/A</v>
      </c>
      <c r="D622" s="12" t="n">
        <f aca="false">IF($D$17*$D$17-2*$D$13*(A621-$D$19)&lt;0,NA(),IF(A621&lt;$D$19,$D$17,SQRT($D$17*$D$17-2*$D$13*(A621-$D$19))))</f>
        <v>4.06034724538179</v>
      </c>
      <c r="E622" s="11"/>
      <c r="F622" s="12" t="e">
        <f aca="false">C622*3.6</f>
        <v>#N/A</v>
      </c>
      <c r="G622" s="12" t="n">
        <f aca="false">D623*3.6</f>
        <v>14.0752264635391</v>
      </c>
      <c r="H622" s="11"/>
      <c r="I622" s="11"/>
    </row>
    <row r="623" customFormat="false" ht="17.25" hidden="false" customHeight="true" outlineLevel="0" collapsed="false">
      <c r="A623" s="12" t="n">
        <f aca="false">A622+0.1</f>
        <v>59.5000000000006</v>
      </c>
      <c r="B623" s="11"/>
      <c r="C623" s="12" t="e">
        <f aca="false">IF($C$17*$C$17-2*$C$13*(A623-$C$19)&lt;0,NA(),IF(A623&lt;$C$19,$C$17,SQRT($C$17*$C$17-2*$C$13*(A623-$C$19))))</f>
        <v>#N/A</v>
      </c>
      <c r="D623" s="12" t="n">
        <f aca="false">IF($D$17*$D$17-2*$D$13*(A622-$D$19)&lt;0,NA(),IF(A622&lt;$D$19,$D$17,SQRT($D$17*$D$17-2*$D$13*(A622-$D$19))))</f>
        <v>3.90978512876085</v>
      </c>
      <c r="E623" s="11"/>
      <c r="F623" s="12" t="e">
        <f aca="false">C623*3.6</f>
        <v>#N/A</v>
      </c>
      <c r="G623" s="12" t="n">
        <f aca="false">D624*3.6</f>
        <v>13.5114766032403</v>
      </c>
      <c r="H623" s="11"/>
      <c r="I623" s="11"/>
    </row>
    <row r="624" customFormat="false" ht="17.25" hidden="false" customHeight="true" outlineLevel="0" collapsed="false">
      <c r="A624" s="12" t="n">
        <f aca="false">A623+0.1</f>
        <v>59.6000000000006</v>
      </c>
      <c r="B624" s="11"/>
      <c r="C624" s="12" t="e">
        <f aca="false">IF($C$17*$C$17-2*$C$13*(A624-$C$19)&lt;0,NA(),IF(A624&lt;$C$19,$C$17,SQRT($C$17*$C$17-2*$C$13*(A624-$C$19))))</f>
        <v>#N/A</v>
      </c>
      <c r="D624" s="12" t="n">
        <f aca="false">IF($D$17*$D$17-2*$D$13*(A623-$D$19)&lt;0,NA(),IF(A623&lt;$D$19,$D$17,SQRT($D$17*$D$17-2*$D$13*(A623-$D$19))))</f>
        <v>3.75318794534452</v>
      </c>
      <c r="E624" s="11"/>
      <c r="F624" s="12" t="e">
        <f aca="false">C624*3.6</f>
        <v>#N/A</v>
      </c>
      <c r="G624" s="12" t="n">
        <f aca="false">D625*3.6</f>
        <v>12.9231575089027</v>
      </c>
      <c r="H624" s="11"/>
      <c r="I624" s="11"/>
    </row>
    <row r="625" customFormat="false" ht="18" hidden="false" customHeight="true" outlineLevel="0" collapsed="false">
      <c r="A625" s="12" t="n">
        <f aca="false">A624+0.1</f>
        <v>59.7000000000006</v>
      </c>
      <c r="B625" s="11"/>
      <c r="C625" s="12" t="e">
        <f aca="false">IF($C$17*$C$17-2*$C$13*(A625-$C$19)&lt;0,NA(),IF(A625&lt;$C$19,$C$17,SQRT($C$17*$C$17-2*$C$13*(A625-$C$19))))</f>
        <v>#N/A</v>
      </c>
      <c r="D625" s="12" t="n">
        <f aca="false">IF($D$17*$D$17-2*$D$13*(A624-$D$19)&lt;0,NA(),IF(A624&lt;$D$19,$D$17,SQRT($D$17*$D$17-2*$D$13*(A624-$D$19))))</f>
        <v>3.5897659746952</v>
      </c>
      <c r="E625" s="11"/>
      <c r="F625" s="12" t="e">
        <f aca="false">C625*3.6</f>
        <v>#N/A</v>
      </c>
      <c r="G625" s="12" t="n">
        <f aca="false">D626*3.6</f>
        <v>12.3067461174719</v>
      </c>
      <c r="H625" s="11"/>
      <c r="I625" s="11"/>
    </row>
    <row r="626" customFormat="false" ht="17.25" hidden="false" customHeight="true" outlineLevel="0" collapsed="false">
      <c r="A626" s="12" t="n">
        <f aca="false">A625+0.1</f>
        <v>59.8000000000006</v>
      </c>
      <c r="B626" s="11"/>
      <c r="C626" s="12" t="e">
        <f aca="false">IF($C$17*$C$17-2*$C$13*(A626-$C$19)&lt;0,NA(),IF(A626&lt;$C$19,$C$17,SQRT($C$17*$C$17-2*$C$13*(A626-$C$19))))</f>
        <v>#N/A</v>
      </c>
      <c r="D626" s="12" t="n">
        <f aca="false">IF($D$17*$D$17-2*$D$13*(A625-$D$19)&lt;0,NA(),IF(A625&lt;$D$19,$D$17,SQRT($D$17*$D$17-2*$D$13*(A625-$D$19))))</f>
        <v>3.41854058818663</v>
      </c>
      <c r="E626" s="11"/>
      <c r="F626" s="12" t="e">
        <f aca="false">C626*3.6</f>
        <v>#N/A</v>
      </c>
      <c r="G626" s="12" t="n">
        <f aca="false">D627*3.6</f>
        <v>11.6577870970399</v>
      </c>
      <c r="H626" s="11"/>
      <c r="I626" s="11"/>
    </row>
    <row r="627" customFormat="false" ht="17.25" hidden="false" customHeight="true" outlineLevel="0" collapsed="false">
      <c r="A627" s="12" t="n">
        <f aca="false">A626+0.1</f>
        <v>59.9000000000006</v>
      </c>
      <c r="B627" s="11"/>
      <c r="C627" s="12" t="e">
        <f aca="false">IF($C$17*$C$17-2*$C$13*(A627-$C$19)&lt;0,NA(),IF(A627&lt;$C$19,$C$17,SQRT($C$17*$C$17-2*$C$13*(A627-$C$19))))</f>
        <v>#N/A</v>
      </c>
      <c r="D627" s="12" t="n">
        <f aca="false">IF($D$17*$D$17-2*$D$13*(A626-$D$19)&lt;0,NA(),IF(A626&lt;$D$19,$D$17,SQRT($D$17*$D$17-2*$D$13*(A626-$D$19))))</f>
        <v>3.23827419362219</v>
      </c>
      <c r="E627" s="11"/>
      <c r="F627" s="12" t="e">
        <f aca="false">C627*3.6</f>
        <v>#N/A</v>
      </c>
      <c r="G627" s="12" t="n">
        <f aca="false">D628*3.6</f>
        <v>10.9705059135807</v>
      </c>
      <c r="H627" s="11"/>
      <c r="I627" s="11"/>
    </row>
    <row r="628" customFormat="false" ht="17.25" hidden="false" customHeight="true" outlineLevel="0" collapsed="false">
      <c r="A628" s="12" t="n">
        <f aca="false">A627+0.1</f>
        <v>60.0000000000006</v>
      </c>
      <c r="B628" s="11"/>
      <c r="C628" s="12" t="e">
        <f aca="false">IF($C$17*$C$17-2*$C$13*(A628-$C$19)&lt;0,NA(),IF(A628&lt;$C$19,$C$17,SQRT($C$17*$C$17-2*$C$13*(A628-$C$19))))</f>
        <v>#N/A</v>
      </c>
      <c r="D628" s="12" t="n">
        <f aca="false">IF($D$17*$D$17-2*$D$13*(A627-$D$19)&lt;0,NA(),IF(A627&lt;$D$19,$D$17,SQRT($D$17*$D$17-2*$D$13*(A627-$D$19))))</f>
        <v>3.04736275377241</v>
      </c>
      <c r="E628" s="11"/>
      <c r="F628" s="12" t="e">
        <f aca="false">C628*3.6</f>
        <v>#N/A</v>
      </c>
      <c r="G628" s="12" t="n">
        <f aca="false">D629*3.6</f>
        <v>10.2371871136513</v>
      </c>
      <c r="H628" s="11"/>
      <c r="I628" s="11"/>
    </row>
    <row r="629" customFormat="false" ht="17.25" hidden="false" customHeight="true" outlineLevel="0" collapsed="false">
      <c r="A629" s="12" t="n">
        <f aca="false">A628+0.1</f>
        <v>60.1000000000006</v>
      </c>
      <c r="B629" s="11"/>
      <c r="C629" s="12" t="e">
        <f aca="false">IF($C$17*$C$17-2*$C$13*(A629-$C$19)&lt;0,NA(),IF(A629&lt;$C$19,$C$17,SQRT($C$17*$C$17-2*$C$13*(A629-$C$19))))</f>
        <v>#N/A</v>
      </c>
      <c r="D629" s="12" t="n">
        <f aca="false">IF($D$17*$D$17-2*$D$13*(A628-$D$19)&lt;0,NA(),IF(A628&lt;$D$19,$D$17,SQRT($D$17*$D$17-2*$D$13*(A628-$D$19))))</f>
        <v>2.84366308712536</v>
      </c>
      <c r="E629" s="11"/>
      <c r="F629" s="12" t="e">
        <f aca="false">C629*3.6</f>
        <v>#N/A</v>
      </c>
      <c r="G629" s="12" t="n">
        <f aca="false">D630*3.6</f>
        <v>9.44711596202292</v>
      </c>
      <c r="H629" s="11"/>
      <c r="I629" s="11"/>
    </row>
    <row r="630" customFormat="false" ht="17.25" hidden="false" customHeight="true" outlineLevel="0" collapsed="false">
      <c r="A630" s="12" t="n">
        <f aca="false">A629+0.1</f>
        <v>60.2000000000006</v>
      </c>
      <c r="B630" s="11"/>
      <c r="C630" s="12" t="e">
        <f aca="false">IF($C$17*$C$17-2*$C$13*(A630-$C$19)&lt;0,NA(),IF(A630&lt;$C$19,$C$17,SQRT($C$17*$C$17-2*$C$13*(A630-$C$19))))</f>
        <v>#N/A</v>
      </c>
      <c r="D630" s="12" t="n">
        <f aca="false">IF($D$17*$D$17-2*$D$13*(A629-$D$19)&lt;0,NA(),IF(A629&lt;$D$19,$D$17,SQRT($D$17*$D$17-2*$D$13*(A629-$D$19))))</f>
        <v>2.6241988783397</v>
      </c>
      <c r="E630" s="11"/>
      <c r="F630" s="12" t="e">
        <f aca="false">C630*3.6</f>
        <v>#N/A</v>
      </c>
      <c r="G630" s="12" t="n">
        <f aca="false">D631*3.6</f>
        <v>8.58463744137796</v>
      </c>
      <c r="H630" s="11"/>
      <c r="I630" s="11"/>
    </row>
    <row r="631" customFormat="false" ht="17.25" hidden="false" customHeight="true" outlineLevel="0" collapsed="false">
      <c r="A631" s="12" t="n">
        <f aca="false">A630+0.1</f>
        <v>60.3000000000006</v>
      </c>
      <c r="B631" s="11"/>
      <c r="C631" s="12" t="e">
        <f aca="false">IF($C$17*$C$17-2*$C$13*(A631-$C$19)&lt;0,NA(),IF(A631&lt;$C$19,$C$17,SQRT($C$17*$C$17-2*$C$13*(A631-$C$19))))</f>
        <v>#N/A</v>
      </c>
      <c r="D631" s="12" t="n">
        <f aca="false">IF($D$17*$D$17-2*$D$13*(A630-$D$19)&lt;0,NA(),IF(A630&lt;$D$19,$D$17,SQRT($D$17*$D$17-2*$D$13*(A630-$D$19))))</f>
        <v>2.38462151149388</v>
      </c>
      <c r="E631" s="11"/>
      <c r="F631" s="12" t="e">
        <f aca="false">C631*3.6</f>
        <v>#N/A</v>
      </c>
      <c r="G631" s="12" t="n">
        <f aca="false">D632*3.6</f>
        <v>7.62522130825773</v>
      </c>
      <c r="H631" s="11"/>
      <c r="I631" s="11"/>
    </row>
    <row r="632" customFormat="false" ht="18" hidden="false" customHeight="true" outlineLevel="0" collapsed="false">
      <c r="A632" s="12" t="n">
        <f aca="false">A631+0.1</f>
        <v>60.4000000000006</v>
      </c>
      <c r="B632" s="11"/>
      <c r="C632" s="12" t="e">
        <f aca="false">IF($C$17*$C$17-2*$C$13*(A632-$C$19)&lt;0,NA(),IF(A632&lt;$C$19,$C$17,SQRT($C$17*$C$17-2*$C$13*(A632-$C$19))))</f>
        <v>#N/A</v>
      </c>
      <c r="D632" s="12" t="n">
        <f aca="false">IF($D$17*$D$17-2*$D$13*(A631-$D$19)&lt;0,NA(),IF(A631&lt;$D$19,$D$17,SQRT($D$17*$D$17-2*$D$13*(A631-$D$19))))</f>
        <v>2.11811703007159</v>
      </c>
      <c r="E632" s="11"/>
      <c r="F632" s="12" t="e">
        <f aca="false">C632*3.6</f>
        <v>#N/A</v>
      </c>
      <c r="G632" s="12" t="n">
        <f aca="false">D633*3.6</f>
        <v>6.52625466863707</v>
      </c>
    </row>
    <row r="633" customFormat="false" ht="17.25" hidden="false" customHeight="true" outlineLevel="0" collapsed="false">
      <c r="A633" s="12" t="n">
        <f aca="false">A632+0.1</f>
        <v>60.5000000000006</v>
      </c>
      <c r="B633" s="11"/>
      <c r="C633" s="12" t="e">
        <f aca="false">IF($C$17*$C$17-2*$C$13*(A633-$C$19)&lt;0,NA(),IF(A633&lt;$C$19,$C$17,SQRT($C$17*$C$17-2*$C$13*(A633-$C$19))))</f>
        <v>#N/A</v>
      </c>
      <c r="D633" s="12" t="n">
        <f aca="false">IF($D$17*$D$17-2*$D$13*(A632-$D$19)&lt;0,NA(),IF(A632&lt;$D$19,$D$17,SQRT($D$17*$D$17-2*$D$13*(A632-$D$19))))</f>
        <v>1.81284851906585</v>
      </c>
      <c r="E633" s="11"/>
      <c r="F633" s="12" t="e">
        <f aca="false">C633*3.6</f>
        <v>#N/A</v>
      </c>
      <c r="G633" s="12" t="n">
        <f aca="false">D634*3.6</f>
        <v>5.19999999999109</v>
      </c>
    </row>
    <row r="634" customFormat="false" ht="18.75" hidden="false" customHeight="true" outlineLevel="0" collapsed="false">
      <c r="A634" s="12" t="n">
        <f aca="false">A633+0.1</f>
        <v>60.6000000000006</v>
      </c>
      <c r="B634" s="11"/>
      <c r="C634" s="12" t="e">
        <f aca="false">IF($C$17*$C$17-2*$C$13*(A634-$C$19)&lt;0,NA(),IF(A634&lt;$C$19,$C$17,SQRT($C$17*$C$17-2*$C$13*(A634-$C$19))))</f>
        <v>#N/A</v>
      </c>
      <c r="D634" s="12" t="n">
        <f aca="false">IF($D$17*$D$17-2*$D$13*(A633-$D$19)&lt;0,NA(),IF(A633&lt;$D$19,$D$17,SQRT($D$17*$D$17-2*$D$13*(A633-$D$19))))</f>
        <v>1.44444444444197</v>
      </c>
      <c r="E634" s="11"/>
      <c r="F634" s="12" t="e">
        <f aca="false">C634*3.6</f>
        <v>#N/A</v>
      </c>
      <c r="G634" s="12" t="n">
        <f aca="false">D635*3.6</f>
        <v>3.38939522627673</v>
      </c>
    </row>
    <row r="635" customFormat="false" ht="17.25" hidden="false" customHeight="true" outlineLevel="0" collapsed="false">
      <c r="A635" s="12" t="n">
        <f aca="false">A634+0.1</f>
        <v>60.7000000000006</v>
      </c>
      <c r="B635" s="11"/>
      <c r="C635" s="12" t="e">
        <f aca="false">IF($C$17*$C$17-2*$C$13*(A635-$C$19)&lt;0,NA(),IF(A635&lt;$C$19,$C$17,SQRT($C$17*$C$17-2*$C$13*(A635-$C$19))))</f>
        <v>#N/A</v>
      </c>
      <c r="D635" s="12" t="n">
        <f aca="false">IF($D$17*$D$17-2*$D$13*(A634-$D$19)&lt;0,NA(),IF(A634&lt;$D$19,$D$17,SQRT($D$17*$D$17-2*$D$13*(A634-$D$19))))</f>
        <v>0.941498673965758</v>
      </c>
      <c r="E635" s="11"/>
      <c r="F635" s="12" t="e">
        <f aca="false">C635*3.6</f>
        <v>#N/A</v>
      </c>
      <c r="G635" s="12" t="e">
        <f aca="false">D636*3.6</f>
        <v>#N/A</v>
      </c>
    </row>
    <row r="636" customFormat="false" ht="19.5" hidden="false" customHeight="true" outlineLevel="0" collapsed="false">
      <c r="A636" s="12" t="n">
        <f aca="false">A635+0.1</f>
        <v>60.8000000000006</v>
      </c>
      <c r="B636" s="11"/>
      <c r="C636" s="12" t="e">
        <f aca="false">IF($C$17*$C$17-2*$C$13*(A636-$C$19)&lt;0,NA(),IF(A636&lt;$C$19,$C$17,SQRT($C$17*$C$17-2*$C$13*(A636-$C$19))))</f>
        <v>#N/A</v>
      </c>
      <c r="D636" s="12" t="e">
        <f aca="false">IF($D$17*$D$17-2*$D$13*(A635-$D$19)&lt;0,NA(),IF(A635&lt;$D$19,$D$17,SQRT($D$17*$D$17-2*$D$13*(A635-$D$19))))</f>
        <v>#N/A</v>
      </c>
      <c r="E636" s="11"/>
      <c r="F636" s="12" t="e">
        <f aca="false">C636*3.6</f>
        <v>#N/A</v>
      </c>
      <c r="G636" s="12" t="e">
        <f aca="false">D637*3.6</f>
        <v>#N/A</v>
      </c>
    </row>
    <row r="637" customFormat="false" ht="18.75" hidden="false" customHeight="false" outlineLevel="0" collapsed="false">
      <c r="A637" s="12" t="n">
        <f aca="false">A636+0.1</f>
        <v>60.9000000000006</v>
      </c>
      <c r="B637" s="11"/>
      <c r="C637" s="12" t="e">
        <f aca="false">IF($C$17*$C$17-2*$C$13*(A637-$C$19)&lt;0,NA(),IF(A637&lt;$C$19,$C$17,SQRT($C$17*$C$17-2*$C$13*(A637-$C$19))))</f>
        <v>#N/A</v>
      </c>
      <c r="D637" s="12" t="e">
        <f aca="false">IF($D$17*$D$17-2*$D$13*(A636-$D$19)&lt;0,NA(),IF(A636&lt;$D$19,$D$17,SQRT($D$17*$D$17-2*$D$13*(A636-$D$19))))</f>
        <v>#N/A</v>
      </c>
      <c r="E637" s="11"/>
      <c r="F637" s="12" t="e">
        <f aca="false">C637*3.6</f>
        <v>#N/A</v>
      </c>
      <c r="G637" s="12" t="e">
        <f aca="false">D638*3.6</f>
        <v>#N/A</v>
      </c>
    </row>
    <row r="638" customFormat="false" ht="18.75" hidden="false" customHeight="false" outlineLevel="0" collapsed="false">
      <c r="A638" s="12" t="n">
        <f aca="false">A637+0.1</f>
        <v>61.0000000000006</v>
      </c>
      <c r="B638" s="11"/>
      <c r="C638" s="12" t="e">
        <f aca="false">IF($C$17*$C$17-2*$C$13*(A638-$C$19)&lt;0,NA(),IF(A638&lt;$C$19,$C$17,SQRT($C$17*$C$17-2*$C$13*(A638-$C$19))))</f>
        <v>#N/A</v>
      </c>
      <c r="D638" s="12" t="e">
        <f aca="false">IF($D$17*$D$17-2*$D$13*(A637-$D$19)&lt;0,NA(),IF(A637&lt;$D$19,$D$17,SQRT($D$17*$D$17-2*$D$13*(A637-$D$19))))</f>
        <v>#N/A</v>
      </c>
      <c r="E638" s="11"/>
      <c r="F638" s="12" t="e">
        <f aca="false">C638*3.6</f>
        <v>#N/A</v>
      </c>
      <c r="G638" s="12" t="e">
        <f aca="false">D639*3.6</f>
        <v>#N/A</v>
      </c>
    </row>
    <row r="639" customFormat="false" ht="18.75" hidden="false" customHeight="false" outlineLevel="0" collapsed="false">
      <c r="A639" s="12" t="n">
        <f aca="false">A638+0.1</f>
        <v>61.1000000000006</v>
      </c>
      <c r="B639" s="11"/>
      <c r="C639" s="12" t="e">
        <f aca="false">IF($C$17*$C$17-2*$C$13*(A639-$C$19)&lt;0,NA(),IF(A639&lt;$C$19,$C$17,SQRT($C$17*$C$17-2*$C$13*(A639-$C$19))))</f>
        <v>#N/A</v>
      </c>
      <c r="D639" s="12" t="e">
        <f aca="false">IF($D$17*$D$17-2*$D$13*(A638-$D$19)&lt;0,NA(),IF(A638&lt;$D$19,$D$17,SQRT($D$17*$D$17-2*$D$13*(A638-$D$19))))</f>
        <v>#N/A</v>
      </c>
      <c r="E639" s="11"/>
      <c r="F639" s="12" t="e">
        <f aca="false">C639*3.6</f>
        <v>#N/A</v>
      </c>
      <c r="G639" s="12" t="e">
        <f aca="false">D640*3.6</f>
        <v>#N/A</v>
      </c>
    </row>
    <row r="640" customFormat="false" ht="18.75" hidden="false" customHeight="false" outlineLevel="0" collapsed="false">
      <c r="A640" s="12" t="n">
        <f aca="false">A639+0.1</f>
        <v>61.2000000000006</v>
      </c>
      <c r="B640" s="11"/>
      <c r="C640" s="12" t="e">
        <f aca="false">IF($C$17*$C$17-2*$C$13*(A640-$C$19)&lt;0,NA(),IF(A640&lt;$C$19,$C$17,SQRT($C$17*$C$17-2*$C$13*(A640-$C$19))))</f>
        <v>#N/A</v>
      </c>
      <c r="D640" s="12" t="e">
        <f aca="false">IF($D$17*$D$17-2*$D$13*(A639-$D$19)&lt;0,NA(),IF(A639&lt;$D$19,$D$17,SQRT($D$17*$D$17-2*$D$13*(A639-$D$19))))</f>
        <v>#N/A</v>
      </c>
      <c r="E640" s="11"/>
      <c r="F640" s="12" t="e">
        <f aca="false">C640*3.6</f>
        <v>#N/A</v>
      </c>
      <c r="G640" s="12" t="e">
        <f aca="false">D641*3.6</f>
        <v>#N/A</v>
      </c>
    </row>
    <row r="641" customFormat="false" ht="18.75" hidden="false" customHeight="false" outlineLevel="0" collapsed="false">
      <c r="A641" s="12" t="n">
        <f aca="false">A640+0.1</f>
        <v>61.3000000000006</v>
      </c>
      <c r="B641" s="11"/>
      <c r="C641" s="12" t="e">
        <f aca="false">IF($C$17*$C$17-2*$C$13*(A641-$C$19)&lt;0,NA(),IF(A641&lt;$C$19,$C$17,SQRT($C$17*$C$17-2*$C$13*(A641-$C$19))))</f>
        <v>#N/A</v>
      </c>
      <c r="D641" s="12" t="e">
        <f aca="false">IF($D$17*$D$17-2*$D$13*(A640-$D$19)&lt;0,NA(),IF(A640&lt;$D$19,$D$17,SQRT($D$17*$D$17-2*$D$13*(A640-$D$19))))</f>
        <v>#N/A</v>
      </c>
      <c r="E641" s="11"/>
      <c r="F641" s="12" t="e">
        <f aca="false">C641*3.6</f>
        <v>#N/A</v>
      </c>
      <c r="G641" s="12" t="e">
        <f aca="false">D642*3.6</f>
        <v>#N/A</v>
      </c>
    </row>
    <row r="642" customFormat="false" ht="18.75" hidden="false" customHeight="false" outlineLevel="0" collapsed="false">
      <c r="A642" s="12" t="n">
        <f aca="false">A641+0.1</f>
        <v>61.4000000000006</v>
      </c>
      <c r="B642" s="11"/>
      <c r="C642" s="12" t="e">
        <f aca="false">IF($C$17*$C$17-2*$C$13*(A642-$C$19)&lt;0,NA(),IF(A642&lt;$C$19,$C$17,SQRT($C$17*$C$17-2*$C$13*(A642-$C$19))))</f>
        <v>#N/A</v>
      </c>
      <c r="D642" s="12" t="e">
        <f aca="false">IF($D$17*$D$17-2*$D$13*(A641-$D$19)&lt;0,NA(),IF(A641&lt;$D$19,$D$17,SQRT($D$17*$D$17-2*$D$13*(A641-$D$19))))</f>
        <v>#N/A</v>
      </c>
      <c r="E642" s="11"/>
      <c r="F642" s="12" t="e">
        <f aca="false">C642*3.6</f>
        <v>#N/A</v>
      </c>
      <c r="G642" s="12" t="e">
        <f aca="false">D643*3.6</f>
        <v>#N/A</v>
      </c>
    </row>
    <row r="643" customFormat="false" ht="18.75" hidden="false" customHeight="false" outlineLevel="0" collapsed="false">
      <c r="A643" s="12" t="n">
        <f aca="false">A642+0.1</f>
        <v>61.5000000000006</v>
      </c>
      <c r="B643" s="11"/>
      <c r="C643" s="12" t="e">
        <f aca="false">IF($C$17*$C$17-2*$C$13*(A643-$C$19)&lt;0,NA(),IF(A643&lt;$C$19,$C$17,SQRT($C$17*$C$17-2*$C$13*(A643-$C$19))))</f>
        <v>#N/A</v>
      </c>
      <c r="D643" s="12" t="e">
        <f aca="false">IF($D$17*$D$17-2*$D$13*(A642-$D$19)&lt;0,NA(),IF(A642&lt;$D$19,$D$17,SQRT($D$17*$D$17-2*$D$13*(A642-$D$19))))</f>
        <v>#N/A</v>
      </c>
      <c r="E643" s="11"/>
      <c r="F643" s="12" t="e">
        <f aca="false">C643*3.6</f>
        <v>#N/A</v>
      </c>
      <c r="G643" s="12" t="e">
        <f aca="false">D644*3.6</f>
        <v>#N/A</v>
      </c>
    </row>
    <row r="644" customFormat="false" ht="18.75" hidden="false" customHeight="false" outlineLevel="0" collapsed="false">
      <c r="A644" s="12" t="n">
        <f aca="false">A643+0.1</f>
        <v>61.6000000000006</v>
      </c>
      <c r="B644" s="11"/>
      <c r="C644" s="12" t="e">
        <f aca="false">IF($C$17*$C$17-2*$C$13*(A644-$C$19)&lt;0,NA(),IF(A644&lt;$C$19,$C$17,SQRT($C$17*$C$17-2*$C$13*(A644-$C$19))))</f>
        <v>#N/A</v>
      </c>
      <c r="D644" s="12" t="e">
        <f aca="false">IF($D$17*$D$17-2*$D$13*(A643-$D$19)&lt;0,NA(),IF(A643&lt;$D$19,$D$17,SQRT($D$17*$D$17-2*$D$13*(A643-$D$19))))</f>
        <v>#N/A</v>
      </c>
      <c r="E644" s="11"/>
      <c r="F644" s="12" t="e">
        <f aca="false">C644*3.6</f>
        <v>#N/A</v>
      </c>
      <c r="G644" s="12" t="e">
        <f aca="false">D645*3.6</f>
        <v>#N/A</v>
      </c>
    </row>
    <row r="645" customFormat="false" ht="18.75" hidden="false" customHeight="false" outlineLevel="0" collapsed="false">
      <c r="A645" s="12" t="n">
        <f aca="false">A644+0.1</f>
        <v>61.7000000000006</v>
      </c>
      <c r="B645" s="11"/>
      <c r="C645" s="12" t="e">
        <f aca="false">IF($C$17*$C$17-2*$C$13*(A645-$C$19)&lt;0,NA(),IF(A645&lt;$C$19,$C$17,SQRT($C$17*$C$17-2*$C$13*(A645-$C$19))))</f>
        <v>#N/A</v>
      </c>
      <c r="D645" s="12" t="e">
        <f aca="false">IF($D$17*$D$17-2*$D$13*(A644-$D$19)&lt;0,NA(),IF(A644&lt;$D$19,$D$17,SQRT($D$17*$D$17-2*$D$13*(A644-$D$19))))</f>
        <v>#N/A</v>
      </c>
      <c r="E645" s="11"/>
      <c r="F645" s="12" t="e">
        <f aca="false">C645*3.6</f>
        <v>#N/A</v>
      </c>
      <c r="G645" s="12" t="e">
        <f aca="false">D646*3.6</f>
        <v>#N/A</v>
      </c>
    </row>
    <row r="646" customFormat="false" ht="18.75" hidden="false" customHeight="false" outlineLevel="0" collapsed="false">
      <c r="A646" s="12" t="n">
        <f aca="false">A645+0.1</f>
        <v>61.8000000000006</v>
      </c>
      <c r="B646" s="11"/>
      <c r="C646" s="12" t="e">
        <f aca="false">IF($C$17*$C$17-2*$C$13*(A646-$C$19)&lt;0,NA(),IF(A646&lt;$C$19,$C$17,SQRT($C$17*$C$17-2*$C$13*(A646-$C$19))))</f>
        <v>#N/A</v>
      </c>
      <c r="D646" s="12" t="e">
        <f aca="false">IF($D$17*$D$17-2*$D$13*(A645-$D$19)&lt;0,NA(),IF(A645&lt;$D$19,$D$17,SQRT($D$17*$D$17-2*$D$13*(A645-$D$19))))</f>
        <v>#N/A</v>
      </c>
      <c r="E646" s="11"/>
      <c r="F646" s="12" t="e">
        <f aca="false">C646*3.6</f>
        <v>#N/A</v>
      </c>
      <c r="G646" s="12" t="e">
        <f aca="false">D647*3.6</f>
        <v>#N/A</v>
      </c>
    </row>
    <row r="647" customFormat="false" ht="18.75" hidden="false" customHeight="false" outlineLevel="0" collapsed="false">
      <c r="A647" s="12" t="n">
        <f aca="false">A646+0.1</f>
        <v>61.9000000000006</v>
      </c>
      <c r="B647" s="11"/>
      <c r="C647" s="12" t="e">
        <f aca="false">IF($C$17*$C$17-2*$C$13*(A647-$C$19)&lt;0,NA(),IF(A647&lt;$C$19,$C$17,SQRT($C$17*$C$17-2*$C$13*(A647-$C$19))))</f>
        <v>#N/A</v>
      </c>
      <c r="D647" s="12" t="e">
        <f aca="false">IF($D$17*$D$17-2*$D$13*(A646-$D$19)&lt;0,NA(),IF(A646&lt;$D$19,$D$17,SQRT($D$17*$D$17-2*$D$13*(A646-$D$19))))</f>
        <v>#N/A</v>
      </c>
      <c r="E647" s="11"/>
      <c r="F647" s="12" t="e">
        <f aca="false">C647*3.6</f>
        <v>#N/A</v>
      </c>
      <c r="G647" s="12" t="e">
        <f aca="false">D648*3.6</f>
        <v>#N/A</v>
      </c>
    </row>
    <row r="648" customFormat="false" ht="18.75" hidden="false" customHeight="false" outlineLevel="0" collapsed="false">
      <c r="A648" s="12" t="n">
        <f aca="false">A647+0.1</f>
        <v>62.0000000000006</v>
      </c>
      <c r="B648" s="11"/>
      <c r="C648" s="12" t="e">
        <f aca="false">IF($C$17*$C$17-2*$C$13*(A648-$C$19)&lt;0,NA(),IF(A648&lt;$C$19,$C$17,SQRT($C$17*$C$17-2*$C$13*(A648-$C$19))))</f>
        <v>#N/A</v>
      </c>
      <c r="D648" s="12" t="e">
        <f aca="false">IF($D$17*$D$17-2*$D$13*(A647-$D$19)&lt;0,NA(),IF(A647&lt;$D$19,$D$17,SQRT($D$17*$D$17-2*$D$13*(A647-$D$19))))</f>
        <v>#N/A</v>
      </c>
      <c r="E648" s="11"/>
      <c r="F648" s="12" t="e">
        <f aca="false">C648*3.6</f>
        <v>#N/A</v>
      </c>
      <c r="G648" s="12" t="e">
        <f aca="false">D649*3.6</f>
        <v>#N/A</v>
      </c>
    </row>
    <row r="649" customFormat="false" ht="18.75" hidden="false" customHeight="false" outlineLevel="0" collapsed="false">
      <c r="A649" s="12" t="n">
        <f aca="false">A648+0.1</f>
        <v>62.1000000000006</v>
      </c>
      <c r="B649" s="11"/>
      <c r="C649" s="12" t="e">
        <f aca="false">IF($C$17*$C$17-2*$C$13*(A649-$C$19)&lt;0,NA(),IF(A649&lt;$C$19,$C$17,SQRT($C$17*$C$17-2*$C$13*(A649-$C$19))))</f>
        <v>#N/A</v>
      </c>
      <c r="D649" s="12" t="e">
        <f aca="false">IF($D$17*$D$17-2*$D$13*(A648-$D$19)&lt;0,NA(),IF(A648&lt;$D$19,$D$17,SQRT($D$17*$D$17-2*$D$13*(A648-$D$19))))</f>
        <v>#N/A</v>
      </c>
      <c r="E649" s="11"/>
      <c r="F649" s="12" t="e">
        <f aca="false">C649*3.6</f>
        <v>#N/A</v>
      </c>
      <c r="G649" s="12" t="e">
        <f aca="false">D650*3.6</f>
        <v>#N/A</v>
      </c>
    </row>
    <row r="650" customFormat="false" ht="18.75" hidden="false" customHeight="false" outlineLevel="0" collapsed="false">
      <c r="A650" s="12" t="n">
        <f aca="false">A649+0.1</f>
        <v>62.2000000000006</v>
      </c>
      <c r="B650" s="11"/>
      <c r="C650" s="12" t="e">
        <f aca="false">IF($C$17*$C$17-2*$C$13*(A650-$C$19)&lt;0,NA(),IF(A650&lt;$C$19,$C$17,SQRT($C$17*$C$17-2*$C$13*(A650-$C$19))))</f>
        <v>#N/A</v>
      </c>
      <c r="D650" s="12" t="e">
        <f aca="false">IF($D$17*$D$17-2*$D$13*(A649-$D$19)&lt;0,NA(),IF(A649&lt;$D$19,$D$17,SQRT($D$17*$D$17-2*$D$13*(A649-$D$19))))</f>
        <v>#N/A</v>
      </c>
      <c r="E650" s="11"/>
      <c r="F650" s="12" t="e">
        <f aca="false">C650*3.6</f>
        <v>#N/A</v>
      </c>
      <c r="G650" s="12" t="e">
        <f aca="false">D651*3.6</f>
        <v>#N/A</v>
      </c>
    </row>
    <row r="651" customFormat="false" ht="18.75" hidden="false" customHeight="false" outlineLevel="0" collapsed="false">
      <c r="A651" s="12" t="n">
        <f aca="false">A650+0.1</f>
        <v>62.3000000000006</v>
      </c>
      <c r="B651" s="11"/>
      <c r="C651" s="12" t="e">
        <f aca="false">IF($C$17*$C$17-2*$C$13*(A651-$C$19)&lt;0,NA(),IF(A651&lt;$C$19,$C$17,SQRT($C$17*$C$17-2*$C$13*(A651-$C$19))))</f>
        <v>#N/A</v>
      </c>
      <c r="D651" s="12" t="e">
        <f aca="false">IF($D$17*$D$17-2*$D$13*(A650-$D$19)&lt;0,NA(),IF(A650&lt;$D$19,$D$17,SQRT($D$17*$D$17-2*$D$13*(A650-$D$19))))</f>
        <v>#N/A</v>
      </c>
      <c r="E651" s="11"/>
      <c r="F651" s="12" t="e">
        <f aca="false">C651*3.6</f>
        <v>#N/A</v>
      </c>
      <c r="G651" s="12" t="e">
        <f aca="false">D652*3.6</f>
        <v>#N/A</v>
      </c>
    </row>
    <row r="652" customFormat="false" ht="18.75" hidden="false" customHeight="false" outlineLevel="0" collapsed="false">
      <c r="A652" s="12" t="n">
        <f aca="false">A651+0.1</f>
        <v>62.4000000000006</v>
      </c>
      <c r="B652" s="11"/>
      <c r="C652" s="12" t="e">
        <f aca="false">IF($C$17*$C$17-2*$C$13*(A652-$C$19)&lt;0,NA(),IF(A652&lt;$C$19,$C$17,SQRT($C$17*$C$17-2*$C$13*(A652-$C$19))))</f>
        <v>#N/A</v>
      </c>
      <c r="D652" s="12" t="e">
        <f aca="false">IF($D$17*$D$17-2*$D$13*(A651-$D$19)&lt;0,NA(),IF(A651&lt;$D$19,$D$17,SQRT($D$17*$D$17-2*$D$13*(A651-$D$19))))</f>
        <v>#N/A</v>
      </c>
      <c r="E652" s="11"/>
      <c r="F652" s="12" t="e">
        <f aca="false">C652*3.6</f>
        <v>#N/A</v>
      </c>
      <c r="G652" s="12" t="e">
        <f aca="false">D653*3.6</f>
        <v>#N/A</v>
      </c>
    </row>
    <row r="653" customFormat="false" ht="18.75" hidden="false" customHeight="false" outlineLevel="0" collapsed="false">
      <c r="A653" s="12" t="n">
        <f aca="false">A652+0.1</f>
        <v>62.5000000000006</v>
      </c>
      <c r="B653" s="11"/>
      <c r="C653" s="12" t="e">
        <f aca="false">IF($C$17*$C$17-2*$C$13*(A653-$C$19)&lt;0,NA(),IF(A653&lt;$C$19,$C$17,SQRT($C$17*$C$17-2*$C$13*(A653-$C$19))))</f>
        <v>#N/A</v>
      </c>
      <c r="D653" s="12" t="e">
        <f aca="false">IF($D$17*$D$17-2*$D$13*(A652-$D$19)&lt;0,NA(),IF(A652&lt;$D$19,$D$17,SQRT($D$17*$D$17-2*$D$13*(A652-$D$19))))</f>
        <v>#N/A</v>
      </c>
      <c r="E653" s="11"/>
      <c r="F653" s="12" t="e">
        <f aca="false">C653*3.6</f>
        <v>#N/A</v>
      </c>
      <c r="G653" s="12" t="e">
        <f aca="false">D654*3.6</f>
        <v>#N/A</v>
      </c>
    </row>
    <row r="654" customFormat="false" ht="18.75" hidden="false" customHeight="false" outlineLevel="0" collapsed="false">
      <c r="A654" s="12" t="n">
        <f aca="false">A653+0.1</f>
        <v>62.6000000000006</v>
      </c>
      <c r="B654" s="11"/>
      <c r="C654" s="12" t="e">
        <f aca="false">IF($C$17*$C$17-2*$C$13*(A654-$C$19)&lt;0,NA(),IF(A654&lt;$C$19,$C$17,SQRT($C$17*$C$17-2*$C$13*(A654-$C$19))))</f>
        <v>#N/A</v>
      </c>
      <c r="D654" s="12" t="e">
        <f aca="false">IF($D$17*$D$17-2*$D$13*(A653-$D$19)&lt;0,NA(),IF(A653&lt;$D$19,$D$17,SQRT($D$17*$D$17-2*$D$13*(A653-$D$19))))</f>
        <v>#N/A</v>
      </c>
      <c r="E654" s="11"/>
      <c r="F654" s="12" t="e">
        <f aca="false">C654*3.6</f>
        <v>#N/A</v>
      </c>
      <c r="G654" s="12" t="e">
        <f aca="false">D655*3.6</f>
        <v>#N/A</v>
      </c>
    </row>
    <row r="655" customFormat="false" ht="18.75" hidden="false" customHeight="false" outlineLevel="0" collapsed="false">
      <c r="A655" s="12" t="n">
        <f aca="false">A654+0.1</f>
        <v>62.7000000000006</v>
      </c>
      <c r="B655" s="11"/>
      <c r="C655" s="12" t="e">
        <f aca="false">IF($C$17*$C$17-2*$C$13*(A655-$C$19)&lt;0,NA(),IF(A655&lt;$C$19,$C$17,SQRT($C$17*$C$17-2*$C$13*(A655-$C$19))))</f>
        <v>#N/A</v>
      </c>
      <c r="D655" s="12" t="e">
        <f aca="false">IF($D$17*$D$17-2*$D$13*(A654-$D$19)&lt;0,NA(),IF(A654&lt;$D$19,$D$17,SQRT($D$17*$D$17-2*$D$13*(A654-$D$19))))</f>
        <v>#N/A</v>
      </c>
      <c r="E655" s="11"/>
      <c r="F655" s="12" t="e">
        <f aca="false">C655*3.6</f>
        <v>#N/A</v>
      </c>
      <c r="G655" s="12" t="e">
        <f aca="false">D656*3.6</f>
        <v>#N/A</v>
      </c>
    </row>
    <row r="656" customFormat="false" ht="18.75" hidden="false" customHeight="false" outlineLevel="0" collapsed="false">
      <c r="A656" s="12" t="n">
        <f aca="false">A655+0.1</f>
        <v>62.8000000000006</v>
      </c>
      <c r="B656" s="11"/>
      <c r="C656" s="12" t="e">
        <f aca="false">IF($C$17*$C$17-2*$C$13*(A656-$C$19)&lt;0,NA(),IF(A656&lt;$C$19,$C$17,SQRT($C$17*$C$17-2*$C$13*(A656-$C$19))))</f>
        <v>#N/A</v>
      </c>
      <c r="D656" s="12" t="e">
        <f aca="false">IF($D$17*$D$17-2*$D$13*(A655-$D$19)&lt;0,NA(),IF(A655&lt;$D$19,$D$17,SQRT($D$17*$D$17-2*$D$13*(A655-$D$19))))</f>
        <v>#N/A</v>
      </c>
      <c r="E656" s="11"/>
      <c r="F656" s="12" t="e">
        <f aca="false">C656*3.6</f>
        <v>#N/A</v>
      </c>
      <c r="G656" s="12" t="e">
        <f aca="false">D657*3.6</f>
        <v>#N/A</v>
      </c>
    </row>
    <row r="657" customFormat="false" ht="18.75" hidden="false" customHeight="false" outlineLevel="0" collapsed="false">
      <c r="A657" s="12" t="n">
        <f aca="false">A656+0.1</f>
        <v>62.9000000000006</v>
      </c>
      <c r="B657" s="11"/>
      <c r="C657" s="12" t="e">
        <f aca="false">IF($C$17*$C$17-2*$C$13*(A657-$C$19)&lt;0,NA(),IF(A657&lt;$C$19,$C$17,SQRT($C$17*$C$17-2*$C$13*(A657-$C$19))))</f>
        <v>#N/A</v>
      </c>
      <c r="D657" s="12" t="e">
        <f aca="false">IF($D$17*$D$17-2*$D$13*(A656-$D$19)&lt;0,NA(),IF(A656&lt;$D$19,$D$17,SQRT($D$17*$D$17-2*$D$13*(A656-$D$19))))</f>
        <v>#N/A</v>
      </c>
      <c r="E657" s="11"/>
      <c r="F657" s="12" t="e">
        <f aca="false">C657*3.6</f>
        <v>#N/A</v>
      </c>
      <c r="G657" s="12" t="e">
        <f aca="false">D658*3.6</f>
        <v>#N/A</v>
      </c>
    </row>
    <row r="658" customFormat="false" ht="18.75" hidden="false" customHeight="false" outlineLevel="0" collapsed="false">
      <c r="A658" s="12" t="n">
        <f aca="false">A657+0.1</f>
        <v>63.0000000000006</v>
      </c>
      <c r="B658" s="11"/>
      <c r="C658" s="12" t="e">
        <f aca="false">IF($C$17*$C$17-2*$C$13*(A658-$C$19)&lt;0,NA(),IF(A658&lt;$C$19,$C$17,SQRT($C$17*$C$17-2*$C$13*(A658-$C$19))))</f>
        <v>#N/A</v>
      </c>
      <c r="D658" s="12" t="e">
        <f aca="false">IF($D$17*$D$17-2*$D$13*(A657-$D$19)&lt;0,NA(),IF(A657&lt;$D$19,$D$17,SQRT($D$17*$D$17-2*$D$13*(A657-$D$19))))</f>
        <v>#N/A</v>
      </c>
      <c r="E658" s="11"/>
      <c r="F658" s="12" t="e">
        <f aca="false">C658*3.6</f>
        <v>#N/A</v>
      </c>
      <c r="G658" s="12" t="e">
        <f aca="false">D659*3.6</f>
        <v>#N/A</v>
      </c>
    </row>
    <row r="659" customFormat="false" ht="18.75" hidden="false" customHeight="false" outlineLevel="0" collapsed="false">
      <c r="A659" s="12" t="n">
        <f aca="false">A658+0.1</f>
        <v>63.1000000000006</v>
      </c>
      <c r="B659" s="11"/>
      <c r="C659" s="12" t="e">
        <f aca="false">IF($C$17*$C$17-2*$C$13*(A659-$C$19)&lt;0,NA(),IF(A659&lt;$C$19,$C$17,SQRT($C$17*$C$17-2*$C$13*(A659-$C$19))))</f>
        <v>#N/A</v>
      </c>
      <c r="D659" s="12" t="e">
        <f aca="false">IF($D$17*$D$17-2*$D$13*(A658-$D$19)&lt;0,NA(),IF(A658&lt;$D$19,$D$17,SQRT($D$17*$D$17-2*$D$13*(A658-$D$19))))</f>
        <v>#N/A</v>
      </c>
      <c r="E659" s="11"/>
      <c r="F659" s="12" t="e">
        <f aca="false">C659*3.6</f>
        <v>#N/A</v>
      </c>
      <c r="G659" s="12" t="e">
        <f aca="false">D660*3.6</f>
        <v>#N/A</v>
      </c>
    </row>
    <row r="660" customFormat="false" ht="18.75" hidden="false" customHeight="false" outlineLevel="0" collapsed="false">
      <c r="A660" s="12" t="n">
        <f aca="false">A659+0.1</f>
        <v>63.2000000000006</v>
      </c>
      <c r="B660" s="11"/>
      <c r="C660" s="12" t="e">
        <f aca="false">IF($C$17*$C$17-2*$C$13*(A660-$C$19)&lt;0,NA(),IF(A660&lt;$C$19,$C$17,SQRT($C$17*$C$17-2*$C$13*(A660-$C$19))))</f>
        <v>#N/A</v>
      </c>
      <c r="D660" s="12" t="e">
        <f aca="false">IF($D$17*$D$17-2*$D$13*(A659-$D$19)&lt;0,NA(),IF(A659&lt;$D$19,$D$17,SQRT($D$17*$D$17-2*$D$13*(A659-$D$19))))</f>
        <v>#N/A</v>
      </c>
      <c r="E660" s="11"/>
      <c r="F660" s="12" t="e">
        <f aca="false">C660*3.6</f>
        <v>#N/A</v>
      </c>
      <c r="G660" s="12" t="e">
        <f aca="false">D661*3.6</f>
        <v>#N/A</v>
      </c>
    </row>
    <row r="661" customFormat="false" ht="18.75" hidden="false" customHeight="false" outlineLevel="0" collapsed="false">
      <c r="A661" s="12" t="n">
        <f aca="false">A660+0.1</f>
        <v>63.3000000000006</v>
      </c>
      <c r="B661" s="11"/>
      <c r="C661" s="12" t="e">
        <f aca="false">IF($C$17*$C$17-2*$C$13*(A661-$C$19)&lt;0,NA(),IF(A661&lt;$C$19,$C$17,SQRT($C$17*$C$17-2*$C$13*(A661-$C$19))))</f>
        <v>#N/A</v>
      </c>
      <c r="D661" s="12" t="e">
        <f aca="false">IF($D$17*$D$17-2*$D$13*(A660-$D$19)&lt;0,NA(),IF(A660&lt;$D$19,$D$17,SQRT($D$17*$D$17-2*$D$13*(A660-$D$19))))</f>
        <v>#N/A</v>
      </c>
      <c r="E661" s="11"/>
      <c r="F661" s="12" t="e">
        <f aca="false">C661*3.6</f>
        <v>#N/A</v>
      </c>
      <c r="G661" s="12" t="e">
        <f aca="false">D662*3.6</f>
        <v>#N/A</v>
      </c>
    </row>
    <row r="662" customFormat="false" ht="18.75" hidden="false" customHeight="false" outlineLevel="0" collapsed="false">
      <c r="A662" s="12" t="n">
        <f aca="false">A661+0.1</f>
        <v>63.4000000000006</v>
      </c>
      <c r="B662" s="11"/>
      <c r="C662" s="12" t="e">
        <f aca="false">IF($C$17*$C$17-2*$C$13*(A662-$C$19)&lt;0,NA(),IF(A662&lt;$C$19,$C$17,SQRT($C$17*$C$17-2*$C$13*(A662-$C$19))))</f>
        <v>#N/A</v>
      </c>
      <c r="D662" s="12" t="e">
        <f aca="false">IF($D$17*$D$17-2*$D$13*(A661-$D$19)&lt;0,NA(),IF(A661&lt;$D$19,$D$17,SQRT($D$17*$D$17-2*$D$13*(A661-$D$19))))</f>
        <v>#N/A</v>
      </c>
      <c r="E662" s="11"/>
      <c r="F662" s="12" t="e">
        <f aca="false">C662*3.6</f>
        <v>#N/A</v>
      </c>
      <c r="G662" s="12" t="e">
        <f aca="false">D663*3.6</f>
        <v>#N/A</v>
      </c>
    </row>
    <row r="663" customFormat="false" ht="18.75" hidden="false" customHeight="false" outlineLevel="0" collapsed="false">
      <c r="A663" s="12" t="n">
        <f aca="false">A662+0.1</f>
        <v>63.5000000000006</v>
      </c>
      <c r="B663" s="11"/>
      <c r="C663" s="12" t="e">
        <f aca="false">IF($C$17*$C$17-2*$C$13*(A663-$C$19)&lt;0,NA(),IF(A663&lt;$C$19,$C$17,SQRT($C$17*$C$17-2*$C$13*(A663-$C$19))))</f>
        <v>#N/A</v>
      </c>
      <c r="D663" s="12" t="e">
        <f aca="false">IF($D$17*$D$17-2*$D$13*(A662-$D$19)&lt;0,NA(),IF(A662&lt;$D$19,$D$17,SQRT($D$17*$D$17-2*$D$13*(A662-$D$19))))</f>
        <v>#N/A</v>
      </c>
      <c r="E663" s="11"/>
      <c r="F663" s="12" t="e">
        <f aca="false">C663*3.6</f>
        <v>#N/A</v>
      </c>
      <c r="G663" s="12" t="e">
        <f aca="false">D664*3.6</f>
        <v>#N/A</v>
      </c>
    </row>
    <row r="664" customFormat="false" ht="18.75" hidden="false" customHeight="false" outlineLevel="0" collapsed="false">
      <c r="A664" s="12" t="n">
        <f aca="false">A663+0.1</f>
        <v>63.6000000000006</v>
      </c>
      <c r="B664" s="11"/>
      <c r="C664" s="12" t="e">
        <f aca="false">IF($C$17*$C$17-2*$C$13*(A664-$C$19)&lt;0,NA(),IF(A664&lt;$C$19,$C$17,SQRT($C$17*$C$17-2*$C$13*(A664-$C$19))))</f>
        <v>#N/A</v>
      </c>
      <c r="D664" s="12" t="e">
        <f aca="false">IF($D$17*$D$17-2*$D$13*(A663-$D$19)&lt;0,NA(),IF(A663&lt;$D$19,$D$17,SQRT($D$17*$D$17-2*$D$13*(A663-$D$19))))</f>
        <v>#N/A</v>
      </c>
      <c r="E664" s="11"/>
      <c r="F664" s="12" t="e">
        <f aca="false">C664*3.6</f>
        <v>#N/A</v>
      </c>
      <c r="G664" s="12" t="e">
        <f aca="false">D665*3.6</f>
        <v>#N/A</v>
      </c>
    </row>
    <row r="665" customFormat="false" ht="18.75" hidden="false" customHeight="false" outlineLevel="0" collapsed="false">
      <c r="A665" s="12" t="n">
        <f aca="false">A664+0.1</f>
        <v>63.7000000000006</v>
      </c>
      <c r="B665" s="11"/>
      <c r="C665" s="12" t="e">
        <f aca="false">IF($C$17*$C$17-2*$C$13*(A665-$C$19)&lt;0,NA(),IF(A665&lt;$C$19,$C$17,SQRT($C$17*$C$17-2*$C$13*(A665-$C$19))))</f>
        <v>#N/A</v>
      </c>
      <c r="D665" s="12" t="e">
        <f aca="false">IF($D$17*$D$17-2*$D$13*(A664-$D$19)&lt;0,NA(),IF(A664&lt;$D$19,$D$17,SQRT($D$17*$D$17-2*$D$13*(A664-$D$19))))</f>
        <v>#N/A</v>
      </c>
      <c r="E665" s="11"/>
      <c r="F665" s="12" t="e">
        <f aca="false">C665*3.6</f>
        <v>#N/A</v>
      </c>
      <c r="G665" s="12" t="e">
        <f aca="false">D666*3.6</f>
        <v>#N/A</v>
      </c>
    </row>
    <row r="666" customFormat="false" ht="18.75" hidden="false" customHeight="false" outlineLevel="0" collapsed="false">
      <c r="A666" s="12" t="n">
        <f aca="false">A665+0.1</f>
        <v>63.8000000000006</v>
      </c>
      <c r="B666" s="11"/>
      <c r="C666" s="12" t="e">
        <f aca="false">IF($C$17*$C$17-2*$C$13*(A666-$C$19)&lt;0,NA(),IF(A666&lt;$C$19,$C$17,SQRT($C$17*$C$17-2*$C$13*(A666-$C$19))))</f>
        <v>#N/A</v>
      </c>
      <c r="D666" s="12" t="e">
        <f aca="false">IF($D$17*$D$17-2*$D$13*(A665-$D$19)&lt;0,NA(),IF(A665&lt;$D$19,$D$17,SQRT($D$17*$D$17-2*$D$13*(A665-$D$19))))</f>
        <v>#N/A</v>
      </c>
      <c r="E666" s="11"/>
      <c r="F666" s="12" t="e">
        <f aca="false">C666*3.6</f>
        <v>#N/A</v>
      </c>
      <c r="G666" s="12" t="e">
        <f aca="false">D667*3.6</f>
        <v>#N/A</v>
      </c>
    </row>
    <row r="667" customFormat="false" ht="18.75" hidden="false" customHeight="false" outlineLevel="0" collapsed="false">
      <c r="A667" s="12" t="n">
        <f aca="false">A666+0.1</f>
        <v>63.9000000000006</v>
      </c>
      <c r="B667" s="11"/>
      <c r="C667" s="12" t="e">
        <f aca="false">IF($C$17*$C$17-2*$C$13*(A667-$C$19)&lt;0,NA(),IF(A667&lt;$C$19,$C$17,SQRT($C$17*$C$17-2*$C$13*(A667-$C$19))))</f>
        <v>#N/A</v>
      </c>
      <c r="D667" s="12" t="e">
        <f aca="false">IF($D$17*$D$17-2*$D$13*(A666-$D$19)&lt;0,NA(),IF(A666&lt;$D$19,$D$17,SQRT($D$17*$D$17-2*$D$13*(A666-$D$19))))</f>
        <v>#N/A</v>
      </c>
      <c r="E667" s="11"/>
      <c r="F667" s="12" t="e">
        <f aca="false">C667*3.6</f>
        <v>#N/A</v>
      </c>
      <c r="G667" s="12" t="e">
        <f aca="false">D668*3.6</f>
        <v>#N/A</v>
      </c>
    </row>
    <row r="668" customFormat="false" ht="18.75" hidden="false" customHeight="false" outlineLevel="0" collapsed="false">
      <c r="A668" s="12" t="n">
        <f aca="false">A667+0.1</f>
        <v>64.0000000000006</v>
      </c>
      <c r="B668" s="11"/>
      <c r="C668" s="12" t="e">
        <f aca="false">IF($C$17*$C$17-2*$C$13*(A668-$C$19)&lt;0,NA(),IF(A668&lt;$C$19,$C$17,SQRT($C$17*$C$17-2*$C$13*(A668-$C$19))))</f>
        <v>#N/A</v>
      </c>
      <c r="D668" s="12" t="e">
        <f aca="false">IF($D$17*$D$17-2*$D$13*(A667-$D$19)&lt;0,NA(),IF(A667&lt;$D$19,$D$17,SQRT($D$17*$D$17-2*$D$13*(A667-$D$19))))</f>
        <v>#N/A</v>
      </c>
      <c r="E668" s="11"/>
      <c r="F668" s="12" t="e">
        <f aca="false">C668*3.6</f>
        <v>#N/A</v>
      </c>
      <c r="G668" s="12" t="e">
        <f aca="false">D669*3.6</f>
        <v>#N/A</v>
      </c>
    </row>
    <row r="669" customFormat="false" ht="18.75" hidden="false" customHeight="false" outlineLevel="0" collapsed="false">
      <c r="A669" s="12" t="n">
        <f aca="false">A668+0.1</f>
        <v>64.1000000000006</v>
      </c>
      <c r="B669" s="11"/>
      <c r="C669" s="12" t="e">
        <f aca="false">IF($C$17*$C$17-2*$C$13*(A669-$C$19)&lt;0,NA(),IF(A669&lt;$C$19,$C$17,SQRT($C$17*$C$17-2*$C$13*(A669-$C$19))))</f>
        <v>#N/A</v>
      </c>
      <c r="D669" s="12" t="e">
        <f aca="false">IF($D$17*$D$17-2*$D$13*(A668-$D$19)&lt;0,NA(),IF(A668&lt;$D$19,$D$17,SQRT($D$17*$D$17-2*$D$13*(A668-$D$19))))</f>
        <v>#N/A</v>
      </c>
      <c r="E669" s="11"/>
      <c r="F669" s="12" t="e">
        <f aca="false">C669*3.6</f>
        <v>#N/A</v>
      </c>
      <c r="G669" s="12" t="e">
        <f aca="false">D670*3.6</f>
        <v>#N/A</v>
      </c>
    </row>
    <row r="670" customFormat="false" ht="18.75" hidden="false" customHeight="false" outlineLevel="0" collapsed="false">
      <c r="A670" s="12" t="n">
        <f aca="false">A669+0.1</f>
        <v>64.2000000000006</v>
      </c>
      <c r="B670" s="11"/>
      <c r="C670" s="12" t="e">
        <f aca="false">IF($C$17*$C$17-2*$C$13*(A670-$C$19)&lt;0,NA(),IF(A670&lt;$C$19,$C$17,SQRT($C$17*$C$17-2*$C$13*(A670-$C$19))))</f>
        <v>#N/A</v>
      </c>
      <c r="D670" s="12" t="e">
        <f aca="false">IF($D$17*$D$17-2*$D$13*(A669-$D$19)&lt;0,NA(),IF(A669&lt;$D$19,$D$17,SQRT($D$17*$D$17-2*$D$13*(A669-$D$19))))</f>
        <v>#N/A</v>
      </c>
      <c r="E670" s="11"/>
      <c r="F670" s="12" t="e">
        <f aca="false">C670*3.6</f>
        <v>#N/A</v>
      </c>
      <c r="G670" s="12" t="e">
        <f aca="false">D671*3.6</f>
        <v>#N/A</v>
      </c>
    </row>
    <row r="671" customFormat="false" ht="18.75" hidden="false" customHeight="false" outlineLevel="0" collapsed="false">
      <c r="A671" s="12" t="n">
        <f aca="false">A670+0.1</f>
        <v>64.3000000000006</v>
      </c>
      <c r="B671" s="11"/>
      <c r="C671" s="12" t="e">
        <f aca="false">IF($C$17*$C$17-2*$C$13*(A671-$C$19)&lt;0,NA(),IF(A671&lt;$C$19,$C$17,SQRT($C$17*$C$17-2*$C$13*(A671-$C$19))))</f>
        <v>#N/A</v>
      </c>
      <c r="D671" s="12" t="e">
        <f aca="false">IF($D$17*$D$17-2*$D$13*(A670-$D$19)&lt;0,NA(),IF(A670&lt;$D$19,$D$17,SQRT($D$17*$D$17-2*$D$13*(A670-$D$19))))</f>
        <v>#N/A</v>
      </c>
      <c r="E671" s="11"/>
      <c r="F671" s="12" t="e">
        <f aca="false">C671*3.6</f>
        <v>#N/A</v>
      </c>
      <c r="G671" s="12" t="e">
        <f aca="false">D672*3.6</f>
        <v>#N/A</v>
      </c>
    </row>
    <row r="672" customFormat="false" ht="18.75" hidden="false" customHeight="false" outlineLevel="0" collapsed="false">
      <c r="A672" s="12" t="n">
        <f aca="false">A671+0.1</f>
        <v>64.4000000000006</v>
      </c>
      <c r="B672" s="11"/>
      <c r="C672" s="12" t="e">
        <f aca="false">IF($C$17*$C$17-2*$C$13*(A672-$C$19)&lt;0,NA(),IF(A672&lt;$C$19,$C$17,SQRT($C$17*$C$17-2*$C$13*(A672-$C$19))))</f>
        <v>#N/A</v>
      </c>
      <c r="D672" s="12" t="e">
        <f aca="false">IF($D$17*$D$17-2*$D$13*(A671-$D$19)&lt;0,NA(),IF(A671&lt;$D$19,$D$17,SQRT($D$17*$D$17-2*$D$13*(A671-$D$19))))</f>
        <v>#N/A</v>
      </c>
      <c r="E672" s="11"/>
      <c r="F672" s="12" t="e">
        <f aca="false">C672*3.6</f>
        <v>#N/A</v>
      </c>
      <c r="G672" s="12" t="e">
        <f aca="false">D673*3.6</f>
        <v>#N/A</v>
      </c>
    </row>
    <row r="673" customFormat="false" ht="18.75" hidden="false" customHeight="false" outlineLevel="0" collapsed="false">
      <c r="A673" s="12" t="n">
        <f aca="false">A672+0.1</f>
        <v>64.5000000000006</v>
      </c>
      <c r="B673" s="11"/>
      <c r="C673" s="12" t="e">
        <f aca="false">IF($C$17*$C$17-2*$C$13*(A673-$C$19)&lt;0,NA(),IF(A673&lt;$C$19,$C$17,SQRT($C$17*$C$17-2*$C$13*(A673-$C$19))))</f>
        <v>#N/A</v>
      </c>
      <c r="D673" s="12" t="e">
        <f aca="false">IF($D$17*$D$17-2*$D$13*(A672-$D$19)&lt;0,NA(),IF(A672&lt;$D$19,$D$17,SQRT($D$17*$D$17-2*$D$13*(A672-$D$19))))</f>
        <v>#N/A</v>
      </c>
      <c r="E673" s="11"/>
      <c r="F673" s="12" t="e">
        <f aca="false">C673*3.6</f>
        <v>#N/A</v>
      </c>
      <c r="G673" s="12" t="e">
        <f aca="false">D674*3.6</f>
        <v>#N/A</v>
      </c>
    </row>
    <row r="674" customFormat="false" ht="18.75" hidden="false" customHeight="false" outlineLevel="0" collapsed="false">
      <c r="A674" s="12" t="n">
        <f aca="false">A673+0.1</f>
        <v>64.6000000000006</v>
      </c>
      <c r="B674" s="11"/>
      <c r="C674" s="12" t="e">
        <f aca="false">IF($C$17*$C$17-2*$C$13*(A674-$C$19)&lt;0,NA(),IF(A674&lt;$C$19,$C$17,SQRT($C$17*$C$17-2*$C$13*(A674-$C$19))))</f>
        <v>#N/A</v>
      </c>
      <c r="D674" s="12" t="e">
        <f aca="false">IF($D$17*$D$17-2*$D$13*(A673-$D$19)&lt;0,NA(),IF(A673&lt;$D$19,$D$17,SQRT($D$17*$D$17-2*$D$13*(A673-$D$19))))</f>
        <v>#N/A</v>
      </c>
      <c r="E674" s="11"/>
      <c r="F674" s="12" t="e">
        <f aca="false">C674*3.6</f>
        <v>#N/A</v>
      </c>
      <c r="G674" s="12" t="e">
        <f aca="false">D675*3.6</f>
        <v>#N/A</v>
      </c>
    </row>
    <row r="675" customFormat="false" ht="18.75" hidden="false" customHeight="false" outlineLevel="0" collapsed="false">
      <c r="A675" s="12" t="n">
        <f aca="false">A674+0.1</f>
        <v>64.7000000000006</v>
      </c>
      <c r="B675" s="11"/>
      <c r="C675" s="12" t="e">
        <f aca="false">IF($C$17*$C$17-2*$C$13*(A675-$C$19)&lt;0,NA(),IF(A675&lt;$C$19,$C$17,SQRT($C$17*$C$17-2*$C$13*(A675-$C$19))))</f>
        <v>#N/A</v>
      </c>
      <c r="D675" s="12" t="e">
        <f aca="false">IF($D$17*$D$17-2*$D$13*(A674-$D$19)&lt;0,NA(),IF(A674&lt;$D$19,$D$17,SQRT($D$17*$D$17-2*$D$13*(A674-$D$19))))</f>
        <v>#N/A</v>
      </c>
      <c r="E675" s="11"/>
      <c r="F675" s="12" t="e">
        <f aca="false">C675*3.6</f>
        <v>#N/A</v>
      </c>
      <c r="G675" s="12" t="e">
        <f aca="false">D676*3.6</f>
        <v>#N/A</v>
      </c>
    </row>
    <row r="676" customFormat="false" ht="18.75" hidden="false" customHeight="false" outlineLevel="0" collapsed="false">
      <c r="A676" s="12" t="n">
        <f aca="false">A675+0.1</f>
        <v>64.8000000000006</v>
      </c>
      <c r="B676" s="11"/>
      <c r="C676" s="12" t="e">
        <f aca="false">IF($C$17*$C$17-2*$C$13*(A676-$C$19)&lt;0,NA(),IF(A676&lt;$C$19,$C$17,SQRT($C$17*$C$17-2*$C$13*(A676-$C$19))))</f>
        <v>#N/A</v>
      </c>
      <c r="D676" s="12" t="e">
        <f aca="false">IF($D$17*$D$17-2*$D$13*(A675-$D$19)&lt;0,NA(),IF(A675&lt;$D$19,$D$17,SQRT($D$17*$D$17-2*$D$13*(A675-$D$19))))</f>
        <v>#N/A</v>
      </c>
      <c r="E676" s="11"/>
      <c r="F676" s="12" t="e">
        <f aca="false">C676*3.6</f>
        <v>#N/A</v>
      </c>
      <c r="G676" s="12" t="e">
        <f aca="false">D677*3.6</f>
        <v>#N/A</v>
      </c>
    </row>
    <row r="677" customFormat="false" ht="18.75" hidden="false" customHeight="false" outlineLevel="0" collapsed="false">
      <c r="A677" s="12" t="n">
        <f aca="false">A676+0.1</f>
        <v>64.9000000000006</v>
      </c>
      <c r="B677" s="11"/>
      <c r="C677" s="12" t="e">
        <f aca="false">IF($C$17*$C$17-2*$C$13*(A677-$C$19)&lt;0,NA(),IF(A677&lt;$C$19,$C$17,SQRT($C$17*$C$17-2*$C$13*(A677-$C$19))))</f>
        <v>#N/A</v>
      </c>
      <c r="D677" s="12" t="e">
        <f aca="false">IF($D$17*$D$17-2*$D$13*(A676-$D$19)&lt;0,NA(),IF(A676&lt;$D$19,$D$17,SQRT($D$17*$D$17-2*$D$13*(A676-$D$19))))</f>
        <v>#N/A</v>
      </c>
      <c r="E677" s="11"/>
      <c r="F677" s="12" t="e">
        <f aca="false">C677*3.6</f>
        <v>#N/A</v>
      </c>
      <c r="G677" s="12" t="e">
        <f aca="false">D678*3.6</f>
        <v>#N/A</v>
      </c>
    </row>
    <row r="678" customFormat="false" ht="18.75" hidden="false" customHeight="false" outlineLevel="0" collapsed="false">
      <c r="A678" s="12" t="n">
        <f aca="false">A677+0.1</f>
        <v>65.0000000000006</v>
      </c>
      <c r="B678" s="11"/>
      <c r="C678" s="12" t="e">
        <f aca="false">IF($C$17*$C$17-2*$C$13*(A678-$C$19)&lt;0,NA(),IF(A678&lt;$C$19,$C$17,SQRT($C$17*$C$17-2*$C$13*(A678-$C$19))))</f>
        <v>#N/A</v>
      </c>
      <c r="D678" s="12" t="e">
        <f aca="false">IF($D$17*$D$17-2*$D$13*(A677-$D$19)&lt;0,NA(),IF(A677&lt;$D$19,$D$17,SQRT($D$17*$D$17-2*$D$13*(A677-$D$19))))</f>
        <v>#N/A</v>
      </c>
      <c r="E678" s="11"/>
      <c r="F678" s="12" t="e">
        <f aca="false">C678*3.6</f>
        <v>#N/A</v>
      </c>
      <c r="G678" s="12" t="e">
        <f aca="false">D679*3.6</f>
        <v>#N/A</v>
      </c>
    </row>
    <row r="679" customFormat="false" ht="18.75" hidden="false" customHeight="false" outlineLevel="0" collapsed="false">
      <c r="A679" s="12" t="n">
        <f aca="false">A678+0.1</f>
        <v>65.1000000000006</v>
      </c>
      <c r="B679" s="11"/>
      <c r="C679" s="12" t="e">
        <f aca="false">IF($C$17*$C$17-2*$C$13*(A679-$C$19)&lt;0,NA(),IF(A679&lt;$C$19,$C$17,SQRT($C$17*$C$17-2*$C$13*(A679-$C$19))))</f>
        <v>#N/A</v>
      </c>
      <c r="D679" s="12" t="e">
        <f aca="false">IF($D$17*$D$17-2*$D$13*(A678-$D$19)&lt;0,NA(),IF(A678&lt;$D$19,$D$17,SQRT($D$17*$D$17-2*$D$13*(A678-$D$19))))</f>
        <v>#N/A</v>
      </c>
      <c r="E679" s="11"/>
      <c r="F679" s="12" t="e">
        <f aca="false">C679*3.6</f>
        <v>#N/A</v>
      </c>
      <c r="G679" s="12" t="e">
        <f aca="false">D680*3.6</f>
        <v>#N/A</v>
      </c>
    </row>
    <row r="680" customFormat="false" ht="18.75" hidden="false" customHeight="false" outlineLevel="0" collapsed="false">
      <c r="A680" s="12" t="n">
        <f aca="false">A679+0.1</f>
        <v>65.2000000000006</v>
      </c>
      <c r="B680" s="11"/>
      <c r="C680" s="12" t="e">
        <f aca="false">IF($C$17*$C$17-2*$C$13*(A680-$C$19)&lt;0,NA(),IF(A680&lt;$C$19,$C$17,SQRT($C$17*$C$17-2*$C$13*(A680-$C$19))))</f>
        <v>#N/A</v>
      </c>
      <c r="D680" s="12" t="e">
        <f aca="false">IF($D$17*$D$17-2*$D$13*(A679-$D$19)&lt;0,NA(),IF(A679&lt;$D$19,$D$17,SQRT($D$17*$D$17-2*$D$13*(A679-$D$19))))</f>
        <v>#N/A</v>
      </c>
      <c r="E680" s="11"/>
      <c r="F680" s="12" t="e">
        <f aca="false">C680*3.6</f>
        <v>#N/A</v>
      </c>
      <c r="G680" s="12" t="e">
        <f aca="false">D681*3.6</f>
        <v>#N/A</v>
      </c>
    </row>
    <row r="681" customFormat="false" ht="18.75" hidden="false" customHeight="false" outlineLevel="0" collapsed="false">
      <c r="A681" s="12" t="n">
        <f aca="false">A680+0.1</f>
        <v>65.3000000000006</v>
      </c>
      <c r="B681" s="11"/>
      <c r="C681" s="12" t="e">
        <f aca="false">IF($C$17*$C$17-2*$C$13*(A681-$C$19)&lt;0,NA(),IF(A681&lt;$C$19,$C$17,SQRT($C$17*$C$17-2*$C$13*(A681-$C$19))))</f>
        <v>#N/A</v>
      </c>
      <c r="D681" s="12" t="e">
        <f aca="false">IF($D$17*$D$17-2*$D$13*(A680-$D$19)&lt;0,NA(),IF(A680&lt;$D$19,$D$17,SQRT($D$17*$D$17-2*$D$13*(A680-$D$19))))</f>
        <v>#N/A</v>
      </c>
      <c r="E681" s="11"/>
      <c r="F681" s="12" t="e">
        <f aca="false">C681*3.6</f>
        <v>#N/A</v>
      </c>
      <c r="G681" s="12" t="e">
        <f aca="false">D682*3.6</f>
        <v>#N/A</v>
      </c>
    </row>
    <row r="682" customFormat="false" ht="18.75" hidden="false" customHeight="false" outlineLevel="0" collapsed="false">
      <c r="A682" s="12" t="n">
        <f aca="false">A681+0.1</f>
        <v>65.4000000000006</v>
      </c>
      <c r="B682" s="11"/>
      <c r="C682" s="12" t="e">
        <f aca="false">IF($C$17*$C$17-2*$C$13*(A682-$C$19)&lt;0,NA(),IF(A682&lt;$C$19,$C$17,SQRT($C$17*$C$17-2*$C$13*(A682-$C$19))))</f>
        <v>#N/A</v>
      </c>
      <c r="D682" s="12" t="e">
        <f aca="false">IF($D$17*$D$17-2*$D$13*(A681-$D$19)&lt;0,NA(),IF(A681&lt;$D$19,$D$17,SQRT($D$17*$D$17-2*$D$13*(A681-$D$19))))</f>
        <v>#N/A</v>
      </c>
      <c r="E682" s="11"/>
      <c r="F682" s="12" t="e">
        <f aca="false">C682*3.6</f>
        <v>#N/A</v>
      </c>
      <c r="G682" s="12" t="e">
        <f aca="false">D683*3.6</f>
        <v>#N/A</v>
      </c>
    </row>
    <row r="683" customFormat="false" ht="18.75" hidden="false" customHeight="false" outlineLevel="0" collapsed="false">
      <c r="A683" s="12" t="n">
        <f aca="false">A682+0.1</f>
        <v>65.5000000000006</v>
      </c>
      <c r="B683" s="11"/>
      <c r="C683" s="12" t="e">
        <f aca="false">IF($C$17*$C$17-2*$C$13*(A683-$C$19)&lt;0,NA(),IF(A683&lt;$C$19,$C$17,SQRT($C$17*$C$17-2*$C$13*(A683-$C$19))))</f>
        <v>#N/A</v>
      </c>
      <c r="D683" s="12" t="e">
        <f aca="false">IF($D$17*$D$17-2*$D$13*(A682-$D$19)&lt;0,NA(),IF(A682&lt;$D$19,$D$17,SQRT($D$17*$D$17-2*$D$13*(A682-$D$19))))</f>
        <v>#N/A</v>
      </c>
      <c r="E683" s="11"/>
      <c r="F683" s="12" t="e">
        <f aca="false">C683*3.6</f>
        <v>#N/A</v>
      </c>
      <c r="G683" s="12" t="e">
        <f aca="false">D684*3.6</f>
        <v>#N/A</v>
      </c>
    </row>
    <row r="684" customFormat="false" ht="18.75" hidden="false" customHeight="false" outlineLevel="0" collapsed="false">
      <c r="A684" s="12" t="n">
        <f aca="false">A683+0.1</f>
        <v>65.6000000000006</v>
      </c>
      <c r="B684" s="11"/>
      <c r="C684" s="12" t="e">
        <f aca="false">IF($C$17*$C$17-2*$C$13*(A684-$C$19)&lt;0,NA(),IF(A684&lt;$C$19,$C$17,SQRT($C$17*$C$17-2*$C$13*(A684-$C$19))))</f>
        <v>#N/A</v>
      </c>
      <c r="D684" s="12" t="e">
        <f aca="false">IF($D$17*$D$17-2*$D$13*(A683-$D$19)&lt;0,NA(),IF(A683&lt;$D$19,$D$17,SQRT($D$17*$D$17-2*$D$13*(A683-$D$19))))</f>
        <v>#N/A</v>
      </c>
      <c r="E684" s="11"/>
      <c r="F684" s="12" t="e">
        <f aca="false">C684*3.6</f>
        <v>#N/A</v>
      </c>
      <c r="G684" s="12" t="e">
        <f aca="false">D685*3.6</f>
        <v>#N/A</v>
      </c>
    </row>
    <row r="685" customFormat="false" ht="18.75" hidden="false" customHeight="false" outlineLevel="0" collapsed="false">
      <c r="A685" s="12" t="n">
        <f aca="false">A684+0.1</f>
        <v>65.7000000000005</v>
      </c>
      <c r="B685" s="11"/>
      <c r="C685" s="12" t="e">
        <f aca="false">IF($C$17*$C$17-2*$C$13*(A685-$C$19)&lt;0,NA(),IF(A685&lt;$C$19,$C$17,SQRT($C$17*$C$17-2*$C$13*(A685-$C$19))))</f>
        <v>#N/A</v>
      </c>
      <c r="D685" s="12" t="e">
        <f aca="false">IF($D$17*$D$17-2*$D$13*(A684-$D$19)&lt;0,NA(),IF(A684&lt;$D$19,$D$17,SQRT($D$17*$D$17-2*$D$13*(A684-$D$19))))</f>
        <v>#N/A</v>
      </c>
      <c r="E685" s="11"/>
      <c r="F685" s="12" t="e">
        <f aca="false">C685*3.6</f>
        <v>#N/A</v>
      </c>
      <c r="G685" s="12" t="e">
        <f aca="false">D686*3.6</f>
        <v>#N/A</v>
      </c>
    </row>
    <row r="686" customFormat="false" ht="18.75" hidden="false" customHeight="false" outlineLevel="0" collapsed="false">
      <c r="A686" s="12" t="n">
        <f aca="false">A685+0.1</f>
        <v>65.8000000000005</v>
      </c>
      <c r="B686" s="11"/>
      <c r="C686" s="12" t="e">
        <f aca="false">IF($C$17*$C$17-2*$C$13*(A686-$C$19)&lt;0,NA(),IF(A686&lt;$C$19,$C$17,SQRT($C$17*$C$17-2*$C$13*(A686-$C$19))))</f>
        <v>#N/A</v>
      </c>
      <c r="D686" s="12" t="e">
        <f aca="false">IF($D$17*$D$17-2*$D$13*(A685-$D$19)&lt;0,NA(),IF(A685&lt;$D$19,$D$17,SQRT($D$17*$D$17-2*$D$13*(A685-$D$19))))</f>
        <v>#N/A</v>
      </c>
      <c r="E686" s="11"/>
      <c r="F686" s="12" t="e">
        <f aca="false">C686*3.6</f>
        <v>#N/A</v>
      </c>
      <c r="G686" s="12" t="e">
        <f aca="false">D687*3.6</f>
        <v>#N/A</v>
      </c>
    </row>
    <row r="687" customFormat="false" ht="18.75" hidden="false" customHeight="false" outlineLevel="0" collapsed="false">
      <c r="A687" s="12" t="n">
        <f aca="false">A686+0.1</f>
        <v>65.9000000000005</v>
      </c>
      <c r="B687" s="11"/>
      <c r="C687" s="12" t="e">
        <f aca="false">IF($C$17*$C$17-2*$C$13*(A687-$C$19)&lt;0,NA(),IF(A687&lt;$C$19,$C$17,SQRT($C$17*$C$17-2*$C$13*(A687-$C$19))))</f>
        <v>#N/A</v>
      </c>
      <c r="D687" s="12" t="e">
        <f aca="false">IF($D$17*$D$17-2*$D$13*(A686-$D$19)&lt;0,NA(),IF(A686&lt;$D$19,$D$17,SQRT($D$17*$D$17-2*$D$13*(A686-$D$19))))</f>
        <v>#N/A</v>
      </c>
      <c r="E687" s="11"/>
      <c r="F687" s="12" t="e">
        <f aca="false">C687*3.6</f>
        <v>#N/A</v>
      </c>
      <c r="G687" s="12" t="e">
        <f aca="false">D688*3.6</f>
        <v>#N/A</v>
      </c>
    </row>
    <row r="688" customFormat="false" ht="18.75" hidden="false" customHeight="false" outlineLevel="0" collapsed="false">
      <c r="A688" s="12" t="n">
        <f aca="false">A687+0.1</f>
        <v>66.0000000000005</v>
      </c>
      <c r="B688" s="11"/>
      <c r="C688" s="12" t="e">
        <f aca="false">IF($C$17*$C$17-2*$C$13*(A688-$C$19)&lt;0,NA(),IF(A688&lt;$C$19,$C$17,SQRT($C$17*$C$17-2*$C$13*(A688-$C$19))))</f>
        <v>#N/A</v>
      </c>
      <c r="D688" s="12" t="e">
        <f aca="false">IF($D$17*$D$17-2*$D$13*(A687-$D$19)&lt;0,NA(),IF(A687&lt;$D$19,$D$17,SQRT($D$17*$D$17-2*$D$13*(A687-$D$19))))</f>
        <v>#N/A</v>
      </c>
      <c r="E688" s="11"/>
      <c r="F688" s="12" t="e">
        <f aca="false">C688*3.6</f>
        <v>#N/A</v>
      </c>
      <c r="G688" s="12" t="e">
        <f aca="false">D689*3.6</f>
        <v>#N/A</v>
      </c>
    </row>
    <row r="689" customFormat="false" ht="18.75" hidden="false" customHeight="false" outlineLevel="0" collapsed="false">
      <c r="A689" s="12" t="n">
        <f aca="false">A688+0.1</f>
        <v>66.1000000000005</v>
      </c>
      <c r="B689" s="11"/>
      <c r="C689" s="12" t="e">
        <f aca="false">IF($C$17*$C$17-2*$C$13*(A689-$C$19)&lt;0,NA(),IF(A689&lt;$C$19,$C$17,SQRT($C$17*$C$17-2*$C$13*(A689-$C$19))))</f>
        <v>#N/A</v>
      </c>
      <c r="D689" s="12" t="e">
        <f aca="false">IF($D$17*$D$17-2*$D$13*(A688-$D$19)&lt;0,NA(),IF(A688&lt;$D$19,$D$17,SQRT($D$17*$D$17-2*$D$13*(A688-$D$19))))</f>
        <v>#N/A</v>
      </c>
      <c r="E689" s="11"/>
      <c r="F689" s="12" t="e">
        <f aca="false">C689*3.6</f>
        <v>#N/A</v>
      </c>
      <c r="G689" s="12" t="e">
        <f aca="false">D690*3.6</f>
        <v>#N/A</v>
      </c>
    </row>
    <row r="690" customFormat="false" ht="18.75" hidden="false" customHeight="false" outlineLevel="0" collapsed="false">
      <c r="A690" s="12" t="n">
        <f aca="false">A689+0.1</f>
        <v>66.2000000000005</v>
      </c>
      <c r="B690" s="11"/>
      <c r="C690" s="12" t="e">
        <f aca="false">IF($C$17*$C$17-2*$C$13*(A690-$C$19)&lt;0,NA(),IF(A690&lt;$C$19,$C$17,SQRT($C$17*$C$17-2*$C$13*(A690-$C$19))))</f>
        <v>#N/A</v>
      </c>
      <c r="D690" s="12" t="e">
        <f aca="false">IF($D$17*$D$17-2*$D$13*(A689-$D$19)&lt;0,NA(),IF(A689&lt;$D$19,$D$17,SQRT($D$17*$D$17-2*$D$13*(A689-$D$19))))</f>
        <v>#N/A</v>
      </c>
      <c r="E690" s="11"/>
      <c r="F690" s="12" t="e">
        <f aca="false">C690*3.6</f>
        <v>#N/A</v>
      </c>
      <c r="G690" s="12" t="e">
        <f aca="false">D691*3.6</f>
        <v>#N/A</v>
      </c>
    </row>
    <row r="691" customFormat="false" ht="18.75" hidden="false" customHeight="false" outlineLevel="0" collapsed="false">
      <c r="A691" s="12" t="n">
        <f aca="false">A690+0.1</f>
        <v>66.3000000000005</v>
      </c>
      <c r="B691" s="11"/>
      <c r="C691" s="12" t="e">
        <f aca="false">IF($C$17*$C$17-2*$C$13*(A691-$C$19)&lt;0,NA(),IF(A691&lt;$C$19,$C$17,SQRT($C$17*$C$17-2*$C$13*(A691-$C$19))))</f>
        <v>#N/A</v>
      </c>
      <c r="D691" s="12" t="e">
        <f aca="false">IF($D$17*$D$17-2*$D$13*(A690-$D$19)&lt;0,NA(),IF(A690&lt;$D$19,$D$17,SQRT($D$17*$D$17-2*$D$13*(A690-$D$19))))</f>
        <v>#N/A</v>
      </c>
      <c r="E691" s="11"/>
      <c r="F691" s="12" t="e">
        <f aca="false">C691*3.6</f>
        <v>#N/A</v>
      </c>
      <c r="G691" s="12" t="e">
        <f aca="false">D692*3.6</f>
        <v>#N/A</v>
      </c>
    </row>
    <row r="692" customFormat="false" ht="18.75" hidden="false" customHeight="false" outlineLevel="0" collapsed="false">
      <c r="A692" s="12" t="n">
        <f aca="false">A691+0.1</f>
        <v>66.4000000000005</v>
      </c>
      <c r="B692" s="11"/>
      <c r="C692" s="12" t="e">
        <f aca="false">IF($C$17*$C$17-2*$C$13*(A692-$C$19)&lt;0,NA(),IF(A692&lt;$C$19,$C$17,SQRT($C$17*$C$17-2*$C$13*(A692-$C$19))))</f>
        <v>#N/A</v>
      </c>
      <c r="D692" s="12" t="e">
        <f aca="false">IF($D$17*$D$17-2*$D$13*(A691-$D$19)&lt;0,NA(),IF(A691&lt;$D$19,$D$17,SQRT($D$17*$D$17-2*$D$13*(A691-$D$19))))</f>
        <v>#N/A</v>
      </c>
      <c r="E692" s="11"/>
      <c r="F692" s="12" t="e">
        <f aca="false">C692*3.6</f>
        <v>#N/A</v>
      </c>
      <c r="G692" s="12" t="e">
        <f aca="false">D693*3.6</f>
        <v>#N/A</v>
      </c>
    </row>
    <row r="693" customFormat="false" ht="18.75" hidden="false" customHeight="false" outlineLevel="0" collapsed="false">
      <c r="A693" s="12" t="n">
        <f aca="false">A692+0.1</f>
        <v>66.5000000000005</v>
      </c>
      <c r="B693" s="11"/>
      <c r="C693" s="12" t="e">
        <f aca="false">IF($C$17*$C$17-2*$C$13*(A693-$C$19)&lt;0,NA(),IF(A693&lt;$C$19,$C$17,SQRT($C$17*$C$17-2*$C$13*(A693-$C$19))))</f>
        <v>#N/A</v>
      </c>
      <c r="D693" s="12" t="e">
        <f aca="false">IF($D$17*$D$17-2*$D$13*(A692-$D$19)&lt;0,NA(),IF(A692&lt;$D$19,$D$17,SQRT($D$17*$D$17-2*$D$13*(A692-$D$19))))</f>
        <v>#N/A</v>
      </c>
      <c r="E693" s="11"/>
      <c r="F693" s="12" t="e">
        <f aca="false">C693*3.6</f>
        <v>#N/A</v>
      </c>
      <c r="G693" s="12" t="e">
        <f aca="false">D694*3.6</f>
        <v>#N/A</v>
      </c>
    </row>
    <row r="694" customFormat="false" ht="18.75" hidden="false" customHeight="false" outlineLevel="0" collapsed="false">
      <c r="A694" s="12" t="n">
        <f aca="false">A693+0.1</f>
        <v>66.6000000000005</v>
      </c>
      <c r="B694" s="11"/>
      <c r="C694" s="12" t="e">
        <f aca="false">IF($C$17*$C$17-2*$C$13*(A694-$C$19)&lt;0,NA(),IF(A694&lt;$C$19,$C$17,SQRT($C$17*$C$17-2*$C$13*(A694-$C$19))))</f>
        <v>#N/A</v>
      </c>
      <c r="D694" s="12" t="e">
        <f aca="false">IF($D$17*$D$17-2*$D$13*(A693-$D$19)&lt;0,NA(),IF(A693&lt;$D$19,$D$17,SQRT($D$17*$D$17-2*$D$13*(A693-$D$19))))</f>
        <v>#N/A</v>
      </c>
      <c r="E694" s="11"/>
      <c r="F694" s="12" t="e">
        <f aca="false">C694*3.6</f>
        <v>#N/A</v>
      </c>
      <c r="G694" s="12" t="e">
        <f aca="false">D695*3.6</f>
        <v>#N/A</v>
      </c>
    </row>
    <row r="695" customFormat="false" ht="18.75" hidden="false" customHeight="false" outlineLevel="0" collapsed="false">
      <c r="A695" s="12" t="n">
        <f aca="false">A694+0.1</f>
        <v>66.7000000000005</v>
      </c>
      <c r="B695" s="11"/>
      <c r="C695" s="12" t="e">
        <f aca="false">IF($C$17*$C$17-2*$C$13*(A695-$C$19)&lt;0,NA(),IF(A695&lt;$C$19,$C$17,SQRT($C$17*$C$17-2*$C$13*(A695-$C$19))))</f>
        <v>#N/A</v>
      </c>
      <c r="D695" s="12" t="e">
        <f aca="false">IF($D$17*$D$17-2*$D$13*(A694-$D$19)&lt;0,NA(),IF(A694&lt;$D$19,$D$17,SQRT($D$17*$D$17-2*$D$13*(A694-$D$19))))</f>
        <v>#N/A</v>
      </c>
      <c r="E695" s="11"/>
      <c r="F695" s="12" t="e">
        <f aca="false">C695*3.6</f>
        <v>#N/A</v>
      </c>
      <c r="G695" s="12" t="e">
        <f aca="false">D696*3.6</f>
        <v>#N/A</v>
      </c>
    </row>
    <row r="696" customFormat="false" ht="18.75" hidden="false" customHeight="false" outlineLevel="0" collapsed="false">
      <c r="A696" s="12" t="n">
        <f aca="false">A695+0.1</f>
        <v>66.8000000000005</v>
      </c>
      <c r="B696" s="11"/>
      <c r="C696" s="12" t="e">
        <f aca="false">IF($C$17*$C$17-2*$C$13*(A696-$C$19)&lt;0,NA(),IF(A696&lt;$C$19,$C$17,SQRT($C$17*$C$17-2*$C$13*(A696-$C$19))))</f>
        <v>#N/A</v>
      </c>
      <c r="D696" s="12" t="e">
        <f aca="false">IF($D$17*$D$17-2*$D$13*(A695-$D$19)&lt;0,NA(),IF(A695&lt;$D$19,$D$17,SQRT($D$17*$D$17-2*$D$13*(A695-$D$19))))</f>
        <v>#N/A</v>
      </c>
      <c r="E696" s="11"/>
      <c r="F696" s="12" t="e">
        <f aca="false">C696*3.6</f>
        <v>#N/A</v>
      </c>
      <c r="G696" s="12" t="e">
        <f aca="false">D697*3.6</f>
        <v>#N/A</v>
      </c>
    </row>
    <row r="697" customFormat="false" ht="18.75" hidden="false" customHeight="false" outlineLevel="0" collapsed="false">
      <c r="A697" s="12" t="n">
        <f aca="false">A696+0.1</f>
        <v>66.9000000000005</v>
      </c>
      <c r="B697" s="11"/>
      <c r="C697" s="12" t="e">
        <f aca="false">IF($C$17*$C$17-2*$C$13*(A697-$C$19)&lt;0,NA(),IF(A697&lt;$C$19,$C$17,SQRT($C$17*$C$17-2*$C$13*(A697-$C$19))))</f>
        <v>#N/A</v>
      </c>
      <c r="D697" s="12" t="e">
        <f aca="false">IF($D$17*$D$17-2*$D$13*(A696-$D$19)&lt;0,NA(),IF(A696&lt;$D$19,$D$17,SQRT($D$17*$D$17-2*$D$13*(A696-$D$19))))</f>
        <v>#N/A</v>
      </c>
      <c r="E697" s="11"/>
      <c r="F697" s="12" t="e">
        <f aca="false">C697*3.6</f>
        <v>#N/A</v>
      </c>
      <c r="G697" s="12" t="e">
        <f aca="false">D698*3.6</f>
        <v>#N/A</v>
      </c>
    </row>
    <row r="698" customFormat="false" ht="18.75" hidden="false" customHeight="false" outlineLevel="0" collapsed="false">
      <c r="A698" s="12" t="n">
        <f aca="false">A697+0.1</f>
        <v>67.0000000000005</v>
      </c>
      <c r="B698" s="11"/>
      <c r="C698" s="12" t="e">
        <f aca="false">IF($C$17*$C$17-2*$C$13*(A698-$C$19)&lt;0,NA(),IF(A698&lt;$C$19,$C$17,SQRT($C$17*$C$17-2*$C$13*(A698-$C$19))))</f>
        <v>#N/A</v>
      </c>
      <c r="D698" s="12" t="e">
        <f aca="false">IF($D$17*$D$17-2*$D$13*(A697-$D$19)&lt;0,NA(),IF(A697&lt;$D$19,$D$17,SQRT($D$17*$D$17-2*$D$13*(A697-$D$19))))</f>
        <v>#N/A</v>
      </c>
      <c r="E698" s="11"/>
      <c r="F698" s="12" t="e">
        <f aca="false">C698*3.6</f>
        <v>#N/A</v>
      </c>
      <c r="G698" s="12" t="e">
        <f aca="false">D699*3.6</f>
        <v>#N/A</v>
      </c>
    </row>
    <row r="699" customFormat="false" ht="18.75" hidden="false" customHeight="false" outlineLevel="0" collapsed="false">
      <c r="A699" s="12" t="n">
        <f aca="false">A698+0.1</f>
        <v>67.1000000000005</v>
      </c>
      <c r="B699" s="11"/>
      <c r="C699" s="12" t="e">
        <f aca="false">IF($C$17*$C$17-2*$C$13*(A699-$C$19)&lt;0,NA(),IF(A699&lt;$C$19,$C$17,SQRT($C$17*$C$17-2*$C$13*(A699-$C$19))))</f>
        <v>#N/A</v>
      </c>
      <c r="D699" s="12" t="e">
        <f aca="false">IF($D$17*$D$17-2*$D$13*(A698-$D$19)&lt;0,NA(),IF(A698&lt;$D$19,$D$17,SQRT($D$17*$D$17-2*$D$13*(A698-$D$19))))</f>
        <v>#N/A</v>
      </c>
      <c r="E699" s="11"/>
      <c r="F699" s="12" t="e">
        <f aca="false">C699*3.6</f>
        <v>#N/A</v>
      </c>
      <c r="G699" s="12" t="e">
        <f aca="false">D700*3.6</f>
        <v>#N/A</v>
      </c>
    </row>
    <row r="700" customFormat="false" ht="18.75" hidden="false" customHeight="false" outlineLevel="0" collapsed="false">
      <c r="A700" s="12" t="n">
        <f aca="false">A699+0.1</f>
        <v>67.2000000000005</v>
      </c>
      <c r="B700" s="11"/>
      <c r="C700" s="12" t="e">
        <f aca="false">IF($C$17*$C$17-2*$C$13*(A700-$C$19)&lt;0,NA(),IF(A700&lt;$C$19,$C$17,SQRT($C$17*$C$17-2*$C$13*(A700-$C$19))))</f>
        <v>#N/A</v>
      </c>
      <c r="D700" s="12" t="e">
        <f aca="false">IF($D$17*$D$17-2*$D$13*(A699-$D$19)&lt;0,NA(),IF(A699&lt;$D$19,$D$17,SQRT($D$17*$D$17-2*$D$13*(A699-$D$19))))</f>
        <v>#N/A</v>
      </c>
      <c r="E700" s="11"/>
      <c r="F700" s="12" t="e">
        <f aca="false">C700*3.6</f>
        <v>#N/A</v>
      </c>
      <c r="G700" s="12" t="e">
        <f aca="false">D701*3.6</f>
        <v>#N/A</v>
      </c>
    </row>
    <row r="701" customFormat="false" ht="18.75" hidden="false" customHeight="false" outlineLevel="0" collapsed="false">
      <c r="A701" s="12" t="n">
        <f aca="false">A700+0.1</f>
        <v>67.3000000000005</v>
      </c>
      <c r="B701" s="11"/>
      <c r="C701" s="12" t="e">
        <f aca="false">IF($C$17*$C$17-2*$C$13*(A701-$C$19)&lt;0,NA(),IF(A701&lt;$C$19,$C$17,SQRT($C$17*$C$17-2*$C$13*(A701-$C$19))))</f>
        <v>#N/A</v>
      </c>
      <c r="D701" s="12" t="e">
        <f aca="false">IF($D$17*$D$17-2*$D$13*(A700-$D$19)&lt;0,NA(),IF(A700&lt;$D$19,$D$17,SQRT($D$17*$D$17-2*$D$13*(A700-$D$19))))</f>
        <v>#N/A</v>
      </c>
      <c r="E701" s="11"/>
      <c r="F701" s="12" t="e">
        <f aca="false">C701*3.6</f>
        <v>#N/A</v>
      </c>
      <c r="G701" s="12" t="e">
        <f aca="false">D702*3.6</f>
        <v>#N/A</v>
      </c>
    </row>
    <row r="702" customFormat="false" ht="18.75" hidden="false" customHeight="false" outlineLevel="0" collapsed="false">
      <c r="A702" s="12" t="n">
        <f aca="false">A701+0.1</f>
        <v>67.4000000000005</v>
      </c>
      <c r="B702" s="11"/>
      <c r="C702" s="12" t="e">
        <f aca="false">IF($C$17*$C$17-2*$C$13*(A702-$C$19)&lt;0,NA(),IF(A702&lt;$C$19,$C$17,SQRT($C$17*$C$17-2*$C$13*(A702-$C$19))))</f>
        <v>#N/A</v>
      </c>
      <c r="D702" s="12" t="e">
        <f aca="false">IF($D$17*$D$17-2*$D$13*(A701-$D$19)&lt;0,NA(),IF(A701&lt;$D$19,$D$17,SQRT($D$17*$D$17-2*$D$13*(A701-$D$19))))</f>
        <v>#N/A</v>
      </c>
      <c r="E702" s="11"/>
      <c r="F702" s="12" t="e">
        <f aca="false">C702*3.6</f>
        <v>#N/A</v>
      </c>
      <c r="G702" s="12" t="e">
        <f aca="false">D703*3.6</f>
        <v>#N/A</v>
      </c>
    </row>
    <row r="703" customFormat="false" ht="18.75" hidden="false" customHeight="false" outlineLevel="0" collapsed="false">
      <c r="A703" s="12" t="n">
        <f aca="false">A702+0.1</f>
        <v>67.5000000000004</v>
      </c>
      <c r="B703" s="11"/>
      <c r="C703" s="12" t="e">
        <f aca="false">IF($C$17*$C$17-2*$C$13*(A703-$C$19)&lt;0,NA(),IF(A703&lt;$C$19,$C$17,SQRT($C$17*$C$17-2*$C$13*(A703-$C$19))))</f>
        <v>#N/A</v>
      </c>
      <c r="D703" s="12" t="e">
        <f aca="false">IF($D$17*$D$17-2*$D$13*(A702-$D$19)&lt;0,NA(),IF(A702&lt;$D$19,$D$17,SQRT($D$17*$D$17-2*$D$13*(A702-$D$19))))</f>
        <v>#N/A</v>
      </c>
      <c r="E703" s="11"/>
      <c r="F703" s="12" t="e">
        <f aca="false">C703*3.6</f>
        <v>#N/A</v>
      </c>
      <c r="G703" s="12" t="e">
        <f aca="false">D704*3.6</f>
        <v>#N/A</v>
      </c>
    </row>
    <row r="704" customFormat="false" ht="18.75" hidden="false" customHeight="false" outlineLevel="0" collapsed="false">
      <c r="A704" s="12" t="n">
        <f aca="false">A703+0.1</f>
        <v>67.6000000000004</v>
      </c>
      <c r="B704" s="11"/>
      <c r="C704" s="12" t="e">
        <f aca="false">IF($C$17*$C$17-2*$C$13*(A704-$C$19)&lt;0,NA(),IF(A704&lt;$C$19,$C$17,SQRT($C$17*$C$17-2*$C$13*(A704-$C$19))))</f>
        <v>#N/A</v>
      </c>
      <c r="D704" s="12" t="e">
        <f aca="false">IF($D$17*$D$17-2*$D$13*(A703-$D$19)&lt;0,NA(),IF(A703&lt;$D$19,$D$17,SQRT($D$17*$D$17-2*$D$13*(A703-$D$19))))</f>
        <v>#N/A</v>
      </c>
      <c r="E704" s="11"/>
      <c r="F704" s="12" t="e">
        <f aca="false">C704*3.6</f>
        <v>#N/A</v>
      </c>
      <c r="G704" s="12" t="e">
        <f aca="false">D705*3.6</f>
        <v>#N/A</v>
      </c>
    </row>
    <row r="705" customFormat="false" ht="18.75" hidden="false" customHeight="false" outlineLevel="0" collapsed="false">
      <c r="A705" s="12" t="n">
        <f aca="false">A704+0.1</f>
        <v>67.7000000000004</v>
      </c>
      <c r="B705" s="11"/>
      <c r="C705" s="12" t="e">
        <f aca="false">IF($C$17*$C$17-2*$C$13*(A705-$C$19)&lt;0,NA(),IF(A705&lt;$C$19,$C$17,SQRT($C$17*$C$17-2*$C$13*(A705-$C$19))))</f>
        <v>#N/A</v>
      </c>
      <c r="D705" s="12" t="e">
        <f aca="false">IF($D$17*$D$17-2*$D$13*(A704-$D$19)&lt;0,NA(),IF(A704&lt;$D$19,$D$17,SQRT($D$17*$D$17-2*$D$13*(A704-$D$19))))</f>
        <v>#N/A</v>
      </c>
      <c r="E705" s="11"/>
      <c r="F705" s="12" t="e">
        <f aca="false">C705*3.6</f>
        <v>#N/A</v>
      </c>
      <c r="G705" s="12" t="e">
        <f aca="false">D706*3.6</f>
        <v>#N/A</v>
      </c>
    </row>
    <row r="706" customFormat="false" ht="18.75" hidden="false" customHeight="false" outlineLevel="0" collapsed="false">
      <c r="A706" s="12" t="n">
        <f aca="false">A705+0.1</f>
        <v>67.8000000000004</v>
      </c>
      <c r="B706" s="11"/>
      <c r="C706" s="12" t="e">
        <f aca="false">IF($C$17*$C$17-2*$C$13*(A706-$C$19)&lt;0,NA(),IF(A706&lt;$C$19,$C$17,SQRT($C$17*$C$17-2*$C$13*(A706-$C$19))))</f>
        <v>#N/A</v>
      </c>
      <c r="D706" s="12" t="e">
        <f aca="false">IF($D$17*$D$17-2*$D$13*(A705-$D$19)&lt;0,NA(),IF(A705&lt;$D$19,$D$17,SQRT($D$17*$D$17-2*$D$13*(A705-$D$19))))</f>
        <v>#N/A</v>
      </c>
      <c r="E706" s="11"/>
      <c r="F706" s="12" t="e">
        <f aca="false">C706*3.6</f>
        <v>#N/A</v>
      </c>
      <c r="G706" s="12" t="e">
        <f aca="false">D707*3.6</f>
        <v>#N/A</v>
      </c>
    </row>
    <row r="707" customFormat="false" ht="18.75" hidden="false" customHeight="false" outlineLevel="0" collapsed="false">
      <c r="A707" s="12" t="n">
        <f aca="false">A706+0.1</f>
        <v>67.9000000000004</v>
      </c>
      <c r="B707" s="11"/>
      <c r="C707" s="12" t="e">
        <f aca="false">IF($C$17*$C$17-2*$C$13*(A707-$C$19)&lt;0,NA(),IF(A707&lt;$C$19,$C$17,SQRT($C$17*$C$17-2*$C$13*(A707-$C$19))))</f>
        <v>#N/A</v>
      </c>
      <c r="D707" s="12" t="e">
        <f aca="false">IF($D$17*$D$17-2*$D$13*(A706-$D$19)&lt;0,NA(),IF(A706&lt;$D$19,$D$17,SQRT($D$17*$D$17-2*$D$13*(A706-$D$19))))</f>
        <v>#N/A</v>
      </c>
      <c r="E707" s="11"/>
      <c r="F707" s="12" t="e">
        <f aca="false">C707*3.6</f>
        <v>#N/A</v>
      </c>
      <c r="G707" s="12" t="e">
        <f aca="false">D708*3.6</f>
        <v>#N/A</v>
      </c>
    </row>
    <row r="708" customFormat="false" ht="18.75" hidden="false" customHeight="false" outlineLevel="0" collapsed="false">
      <c r="A708" s="12" t="n">
        <f aca="false">A707+0.1</f>
        <v>68.0000000000004</v>
      </c>
      <c r="B708" s="11"/>
      <c r="C708" s="12" t="e">
        <f aca="false">IF($C$17*$C$17-2*$C$13*(A708-$C$19)&lt;0,NA(),IF(A708&lt;$C$19,$C$17,SQRT($C$17*$C$17-2*$C$13*(A708-$C$19))))</f>
        <v>#N/A</v>
      </c>
      <c r="D708" s="12" t="e">
        <f aca="false">IF($D$17*$D$17-2*$D$13*(A707-$D$19)&lt;0,NA(),IF(A707&lt;$D$19,$D$17,SQRT($D$17*$D$17-2*$D$13*(A707-$D$19))))</f>
        <v>#N/A</v>
      </c>
      <c r="E708" s="11"/>
      <c r="F708" s="12" t="e">
        <f aca="false">C708*3.6</f>
        <v>#N/A</v>
      </c>
      <c r="G708" s="12" t="e">
        <f aca="false">D709*3.6</f>
        <v>#N/A</v>
      </c>
    </row>
    <row r="709" customFormat="false" ht="18.75" hidden="false" customHeight="false" outlineLevel="0" collapsed="false">
      <c r="A709" s="12" t="n">
        <f aca="false">A708+0.1</f>
        <v>68.1000000000004</v>
      </c>
      <c r="B709" s="11"/>
      <c r="C709" s="12" t="e">
        <f aca="false">IF($C$17*$C$17-2*$C$13*(A709-$C$19)&lt;0,NA(),IF(A709&lt;$C$19,$C$17,SQRT($C$17*$C$17-2*$C$13*(A709-$C$19))))</f>
        <v>#N/A</v>
      </c>
      <c r="D709" s="12" t="e">
        <f aca="false">IF($D$17*$D$17-2*$D$13*(A708-$D$19)&lt;0,NA(),IF(A708&lt;$D$19,$D$17,SQRT($D$17*$D$17-2*$D$13*(A708-$D$19))))</f>
        <v>#N/A</v>
      </c>
      <c r="E709" s="11"/>
      <c r="F709" s="12" t="e">
        <f aca="false">C709*3.6</f>
        <v>#N/A</v>
      </c>
      <c r="G709" s="12" t="e">
        <f aca="false">D710*3.6</f>
        <v>#N/A</v>
      </c>
    </row>
    <row r="710" customFormat="false" ht="18.75" hidden="false" customHeight="false" outlineLevel="0" collapsed="false">
      <c r="A710" s="12" t="n">
        <f aca="false">A709+0.1</f>
        <v>68.2000000000004</v>
      </c>
      <c r="B710" s="11"/>
      <c r="C710" s="12" t="e">
        <f aca="false">IF($C$17*$C$17-2*$C$13*(A710-$C$19)&lt;0,NA(),IF(A710&lt;$C$19,$C$17,SQRT($C$17*$C$17-2*$C$13*(A710-$C$19))))</f>
        <v>#N/A</v>
      </c>
      <c r="D710" s="12" t="e">
        <f aca="false">IF($D$17*$D$17-2*$D$13*(A709-$D$19)&lt;0,NA(),IF(A709&lt;$D$19,$D$17,SQRT($D$17*$D$17-2*$D$13*(A709-$D$19))))</f>
        <v>#N/A</v>
      </c>
      <c r="E710" s="11"/>
      <c r="F710" s="12" t="e">
        <f aca="false">C710*3.6</f>
        <v>#N/A</v>
      </c>
      <c r="G710" s="12" t="e">
        <f aca="false">D711*3.6</f>
        <v>#N/A</v>
      </c>
    </row>
    <row r="711" customFormat="false" ht="18.75" hidden="false" customHeight="false" outlineLevel="0" collapsed="false">
      <c r="A711" s="12" t="n">
        <f aca="false">A710+0.1</f>
        <v>68.3000000000004</v>
      </c>
      <c r="B711" s="11"/>
      <c r="C711" s="12" t="e">
        <f aca="false">IF($C$17*$C$17-2*$C$13*(A711-$C$19)&lt;0,NA(),IF(A711&lt;$C$19,$C$17,SQRT($C$17*$C$17-2*$C$13*(A711-$C$19))))</f>
        <v>#N/A</v>
      </c>
      <c r="D711" s="12" t="e">
        <f aca="false">IF($D$17*$D$17-2*$D$13*(A710-$D$19)&lt;0,NA(),IF(A710&lt;$D$19,$D$17,SQRT($D$17*$D$17-2*$D$13*(A710-$D$19))))</f>
        <v>#N/A</v>
      </c>
      <c r="E711" s="11"/>
      <c r="F711" s="12" t="e">
        <f aca="false">C711*3.6</f>
        <v>#N/A</v>
      </c>
      <c r="G711" s="12" t="e">
        <f aca="false">D712*3.6</f>
        <v>#N/A</v>
      </c>
    </row>
    <row r="712" customFormat="false" ht="18.75" hidden="false" customHeight="false" outlineLevel="0" collapsed="false">
      <c r="A712" s="12" t="n">
        <f aca="false">A711+0.1</f>
        <v>68.4000000000004</v>
      </c>
      <c r="B712" s="11"/>
      <c r="C712" s="12" t="e">
        <f aca="false">IF($C$17*$C$17-2*$C$13*(A712-$C$19)&lt;0,NA(),IF(A712&lt;$C$19,$C$17,SQRT($C$17*$C$17-2*$C$13*(A712-$C$19))))</f>
        <v>#N/A</v>
      </c>
      <c r="D712" s="12" t="e">
        <f aca="false">IF($D$17*$D$17-2*$D$13*(A711-$D$19)&lt;0,NA(),IF(A711&lt;$D$19,$D$17,SQRT($D$17*$D$17-2*$D$13*(A711-$D$19))))</f>
        <v>#N/A</v>
      </c>
      <c r="E712" s="11"/>
      <c r="F712" s="12" t="e">
        <f aca="false">C712*3.6</f>
        <v>#N/A</v>
      </c>
      <c r="G712" s="12" t="e">
        <f aca="false">D713*3.6</f>
        <v>#N/A</v>
      </c>
    </row>
    <row r="713" customFormat="false" ht="18.75" hidden="false" customHeight="false" outlineLevel="0" collapsed="false">
      <c r="A713" s="12" t="n">
        <f aca="false">A712+0.1</f>
        <v>68.5000000000004</v>
      </c>
      <c r="B713" s="11"/>
      <c r="C713" s="12" t="e">
        <f aca="false">IF($C$17*$C$17-2*$C$13*(A713-$C$19)&lt;0,NA(),IF(A713&lt;$C$19,$C$17,SQRT($C$17*$C$17-2*$C$13*(A713-$C$19))))</f>
        <v>#N/A</v>
      </c>
      <c r="D713" s="12" t="e">
        <f aca="false">IF($D$17*$D$17-2*$D$13*(A712-$D$19)&lt;0,NA(),IF(A712&lt;$D$19,$D$17,SQRT($D$17*$D$17-2*$D$13*(A712-$D$19))))</f>
        <v>#N/A</v>
      </c>
      <c r="E713" s="11"/>
      <c r="F713" s="12" t="e">
        <f aca="false">C713*3.6</f>
        <v>#N/A</v>
      </c>
      <c r="G713" s="12" t="e">
        <f aca="false">D714*3.6</f>
        <v>#N/A</v>
      </c>
    </row>
    <row r="714" customFormat="false" ht="18.75" hidden="false" customHeight="false" outlineLevel="0" collapsed="false">
      <c r="A714" s="12" t="n">
        <f aca="false">A713+0.1</f>
        <v>68.6000000000004</v>
      </c>
      <c r="B714" s="11"/>
      <c r="C714" s="12" t="e">
        <f aca="false">IF($C$17*$C$17-2*$C$13*(A714-$C$19)&lt;0,NA(),IF(A714&lt;$C$19,$C$17,SQRT($C$17*$C$17-2*$C$13*(A714-$C$19))))</f>
        <v>#N/A</v>
      </c>
      <c r="D714" s="12" t="e">
        <f aca="false">IF($D$17*$D$17-2*$D$13*(A713-$D$19)&lt;0,NA(),IF(A713&lt;$D$19,$D$17,SQRT($D$17*$D$17-2*$D$13*(A713-$D$19))))</f>
        <v>#N/A</v>
      </c>
      <c r="E714" s="11"/>
      <c r="F714" s="12" t="e">
        <f aca="false">C714*3.6</f>
        <v>#N/A</v>
      </c>
      <c r="G714" s="12" t="e">
        <f aca="false">D715*3.6</f>
        <v>#N/A</v>
      </c>
    </row>
    <row r="715" customFormat="false" ht="18.75" hidden="false" customHeight="false" outlineLevel="0" collapsed="false">
      <c r="A715" s="12" t="n">
        <f aca="false">A714+0.1</f>
        <v>68.7000000000004</v>
      </c>
      <c r="B715" s="11"/>
      <c r="C715" s="12" t="e">
        <f aca="false">IF($C$17*$C$17-2*$C$13*(A715-$C$19)&lt;0,NA(),IF(A715&lt;$C$19,$C$17,SQRT($C$17*$C$17-2*$C$13*(A715-$C$19))))</f>
        <v>#N/A</v>
      </c>
      <c r="D715" s="12" t="e">
        <f aca="false">IF($D$17*$D$17-2*$D$13*(A714-$D$19)&lt;0,NA(),IF(A714&lt;$D$19,$D$17,SQRT($D$17*$D$17-2*$D$13*(A714-$D$19))))</f>
        <v>#N/A</v>
      </c>
      <c r="E715" s="11"/>
      <c r="F715" s="12" t="e">
        <f aca="false">C715*3.6</f>
        <v>#N/A</v>
      </c>
      <c r="G715" s="12" t="e">
        <f aca="false">D716*3.6</f>
        <v>#N/A</v>
      </c>
    </row>
    <row r="716" customFormat="false" ht="18.75" hidden="false" customHeight="false" outlineLevel="0" collapsed="false">
      <c r="A716" s="12" t="n">
        <f aca="false">A715+0.1</f>
        <v>68.8000000000004</v>
      </c>
      <c r="B716" s="11"/>
      <c r="C716" s="12" t="e">
        <f aca="false">IF($C$17*$C$17-2*$C$13*(A716-$C$19)&lt;0,NA(),IF(A716&lt;$C$19,$C$17,SQRT($C$17*$C$17-2*$C$13*(A716-$C$19))))</f>
        <v>#N/A</v>
      </c>
      <c r="D716" s="12" t="e">
        <f aca="false">IF($D$17*$D$17-2*$D$13*(A715-$D$19)&lt;0,NA(),IF(A715&lt;$D$19,$D$17,SQRT($D$17*$D$17-2*$D$13*(A715-$D$19))))</f>
        <v>#N/A</v>
      </c>
      <c r="E716" s="11"/>
      <c r="F716" s="12" t="e">
        <f aca="false">C716*3.6</f>
        <v>#N/A</v>
      </c>
      <c r="G716" s="12" t="e">
        <f aca="false">D717*3.6</f>
        <v>#N/A</v>
      </c>
    </row>
    <row r="717" customFormat="false" ht="18.75" hidden="false" customHeight="false" outlineLevel="0" collapsed="false">
      <c r="A717" s="12" t="n">
        <f aca="false">A716+0.1</f>
        <v>68.9000000000004</v>
      </c>
      <c r="B717" s="11"/>
      <c r="C717" s="12" t="e">
        <f aca="false">IF($C$17*$C$17-2*$C$13*(A717-$C$19)&lt;0,NA(),IF(A717&lt;$C$19,$C$17,SQRT($C$17*$C$17-2*$C$13*(A717-$C$19))))</f>
        <v>#N/A</v>
      </c>
      <c r="D717" s="12" t="e">
        <f aca="false">IF($D$17*$D$17-2*$D$13*(A716-$D$19)&lt;0,NA(),IF(A716&lt;$D$19,$D$17,SQRT($D$17*$D$17-2*$D$13*(A716-$D$19))))</f>
        <v>#N/A</v>
      </c>
      <c r="E717" s="11"/>
      <c r="F717" s="12" t="e">
        <f aca="false">C717*3.6</f>
        <v>#N/A</v>
      </c>
      <c r="G717" s="12" t="e">
        <f aca="false">D718*3.6</f>
        <v>#N/A</v>
      </c>
    </row>
    <row r="718" customFormat="false" ht="18.75" hidden="false" customHeight="false" outlineLevel="0" collapsed="false">
      <c r="A718" s="12" t="n">
        <f aca="false">A717+0.1</f>
        <v>69.0000000000004</v>
      </c>
      <c r="B718" s="11"/>
      <c r="C718" s="12" t="e">
        <f aca="false">IF($C$17*$C$17-2*$C$13*(A718-$C$19)&lt;0,NA(),IF(A718&lt;$C$19,$C$17,SQRT($C$17*$C$17-2*$C$13*(A718-$C$19))))</f>
        <v>#N/A</v>
      </c>
      <c r="D718" s="12" t="e">
        <f aca="false">IF($D$17*$D$17-2*$D$13*(A717-$D$19)&lt;0,NA(),IF(A717&lt;$D$19,$D$17,SQRT($D$17*$D$17-2*$D$13*(A717-$D$19))))</f>
        <v>#N/A</v>
      </c>
      <c r="E718" s="11"/>
      <c r="F718" s="12" t="e">
        <f aca="false">C718*3.6</f>
        <v>#N/A</v>
      </c>
      <c r="G718" s="12" t="e">
        <f aca="false">D719*3.6</f>
        <v>#N/A</v>
      </c>
    </row>
    <row r="719" customFormat="false" ht="18.75" hidden="false" customHeight="false" outlineLevel="0" collapsed="false">
      <c r="A719" s="12" t="n">
        <f aca="false">A718+0.1</f>
        <v>69.1000000000004</v>
      </c>
      <c r="B719" s="11"/>
      <c r="C719" s="12" t="e">
        <f aca="false">IF($C$17*$C$17-2*$C$13*(A719-$C$19)&lt;0,NA(),IF(A719&lt;$C$19,$C$17,SQRT($C$17*$C$17-2*$C$13*(A719-$C$19))))</f>
        <v>#N/A</v>
      </c>
      <c r="D719" s="12" t="e">
        <f aca="false">IF($D$17*$D$17-2*$D$13*(A718-$D$19)&lt;0,NA(),IF(A718&lt;$D$19,$D$17,SQRT($D$17*$D$17-2*$D$13*(A718-$D$19))))</f>
        <v>#N/A</v>
      </c>
      <c r="E719" s="11"/>
      <c r="F719" s="12" t="e">
        <f aca="false">C719*3.6</f>
        <v>#N/A</v>
      </c>
      <c r="G719" s="12" t="e">
        <f aca="false">D720*3.6</f>
        <v>#N/A</v>
      </c>
    </row>
    <row r="720" customFormat="false" ht="18.75" hidden="false" customHeight="false" outlineLevel="0" collapsed="false">
      <c r="A720" s="12" t="n">
        <f aca="false">A719+0.1</f>
        <v>69.2000000000003</v>
      </c>
      <c r="B720" s="11"/>
      <c r="C720" s="12" t="e">
        <f aca="false">IF($C$17*$C$17-2*$C$13*(A720-$C$19)&lt;0,NA(),IF(A720&lt;$C$19,$C$17,SQRT($C$17*$C$17-2*$C$13*(A720-$C$19))))</f>
        <v>#N/A</v>
      </c>
      <c r="D720" s="12" t="e">
        <f aca="false">IF($D$17*$D$17-2*$D$13*(A719-$D$19)&lt;0,NA(),IF(A719&lt;$D$19,$D$17,SQRT($D$17*$D$17-2*$D$13*(A719-$D$19))))</f>
        <v>#N/A</v>
      </c>
      <c r="E720" s="11"/>
      <c r="F720" s="12" t="e">
        <f aca="false">C720*3.6</f>
        <v>#N/A</v>
      </c>
      <c r="G720" s="12" t="e">
        <f aca="false">D721*3.6</f>
        <v>#N/A</v>
      </c>
    </row>
    <row r="721" customFormat="false" ht="18.75" hidden="false" customHeight="false" outlineLevel="0" collapsed="false">
      <c r="A721" s="12" t="n">
        <f aca="false">A720+0.1</f>
        <v>69.3000000000003</v>
      </c>
      <c r="B721" s="11"/>
      <c r="C721" s="12" t="e">
        <f aca="false">IF($C$17*$C$17-2*$C$13*(A721-$C$19)&lt;0,NA(),IF(A721&lt;$C$19,$C$17,SQRT($C$17*$C$17-2*$C$13*(A721-$C$19))))</f>
        <v>#N/A</v>
      </c>
      <c r="D721" s="12" t="e">
        <f aca="false">IF($D$17*$D$17-2*$D$13*(A720-$D$19)&lt;0,NA(),IF(A720&lt;$D$19,$D$17,SQRT($D$17*$D$17-2*$D$13*(A720-$D$19))))</f>
        <v>#N/A</v>
      </c>
      <c r="E721" s="11"/>
      <c r="F721" s="12" t="e">
        <f aca="false">C721*3.6</f>
        <v>#N/A</v>
      </c>
      <c r="G721" s="12" t="e">
        <f aca="false">D722*3.6</f>
        <v>#N/A</v>
      </c>
    </row>
    <row r="722" customFormat="false" ht="18.75" hidden="false" customHeight="false" outlineLevel="0" collapsed="false">
      <c r="A722" s="12" t="n">
        <f aca="false">A721+0.1</f>
        <v>69.4000000000003</v>
      </c>
      <c r="B722" s="11"/>
      <c r="C722" s="12" t="e">
        <f aca="false">IF($C$17*$C$17-2*$C$13*(A722-$C$19)&lt;0,NA(),IF(A722&lt;$C$19,$C$17,SQRT($C$17*$C$17-2*$C$13*(A722-$C$19))))</f>
        <v>#N/A</v>
      </c>
      <c r="D722" s="12" t="e">
        <f aca="false">IF($D$17*$D$17-2*$D$13*(A721-$D$19)&lt;0,NA(),IF(A721&lt;$D$19,$D$17,SQRT($D$17*$D$17-2*$D$13*(A721-$D$19))))</f>
        <v>#N/A</v>
      </c>
      <c r="E722" s="11"/>
      <c r="F722" s="12" t="e">
        <f aca="false">C722*3.6</f>
        <v>#N/A</v>
      </c>
      <c r="G722" s="12" t="e">
        <f aca="false">D723*3.6</f>
        <v>#N/A</v>
      </c>
    </row>
    <row r="723" customFormat="false" ht="18.75" hidden="false" customHeight="false" outlineLevel="0" collapsed="false">
      <c r="A723" s="12" t="n">
        <f aca="false">A722+0.1</f>
        <v>69.5000000000003</v>
      </c>
      <c r="B723" s="11"/>
      <c r="C723" s="12" t="e">
        <f aca="false">IF($C$17*$C$17-2*$C$13*(A723-$C$19)&lt;0,NA(),IF(A723&lt;$C$19,$C$17,SQRT($C$17*$C$17-2*$C$13*(A723-$C$19))))</f>
        <v>#N/A</v>
      </c>
      <c r="D723" s="12" t="e">
        <f aca="false">IF($D$17*$D$17-2*$D$13*(A722-$D$19)&lt;0,NA(),IF(A722&lt;$D$19,$D$17,SQRT($D$17*$D$17-2*$D$13*(A722-$D$19))))</f>
        <v>#N/A</v>
      </c>
      <c r="E723" s="11"/>
      <c r="F723" s="12" t="e">
        <f aca="false">C723*3.6</f>
        <v>#N/A</v>
      </c>
      <c r="G723" s="12" t="e">
        <f aca="false">D724*3.6</f>
        <v>#N/A</v>
      </c>
    </row>
    <row r="724" customFormat="false" ht="18.75" hidden="false" customHeight="false" outlineLevel="0" collapsed="false">
      <c r="A724" s="12" t="n">
        <f aca="false">A723+0.1</f>
        <v>69.6000000000003</v>
      </c>
      <c r="B724" s="11"/>
      <c r="C724" s="12" t="e">
        <f aca="false">IF($C$17*$C$17-2*$C$13*(A724-$C$19)&lt;0,NA(),IF(A724&lt;$C$19,$C$17,SQRT($C$17*$C$17-2*$C$13*(A724-$C$19))))</f>
        <v>#N/A</v>
      </c>
      <c r="D724" s="12" t="e">
        <f aca="false">IF($D$17*$D$17-2*$D$13*(A723-$D$19)&lt;0,NA(),IF(A723&lt;$D$19,$D$17,SQRT($D$17*$D$17-2*$D$13*(A723-$D$19))))</f>
        <v>#N/A</v>
      </c>
      <c r="E724" s="11"/>
      <c r="F724" s="12" t="e">
        <f aca="false">C724*3.6</f>
        <v>#N/A</v>
      </c>
      <c r="G724" s="12" t="e">
        <f aca="false">D725*3.6</f>
        <v>#N/A</v>
      </c>
    </row>
    <row r="725" customFormat="false" ht="18.75" hidden="false" customHeight="false" outlineLevel="0" collapsed="false">
      <c r="A725" s="12" t="n">
        <f aca="false">A724+0.1</f>
        <v>69.7000000000003</v>
      </c>
      <c r="B725" s="11"/>
      <c r="C725" s="12" t="e">
        <f aca="false">IF($C$17*$C$17-2*$C$13*(A725-$C$19)&lt;0,NA(),IF(A725&lt;$C$19,$C$17,SQRT($C$17*$C$17-2*$C$13*(A725-$C$19))))</f>
        <v>#N/A</v>
      </c>
      <c r="D725" s="12" t="e">
        <f aca="false">IF($D$17*$D$17-2*$D$13*(A724-$D$19)&lt;0,NA(),IF(A724&lt;$D$19,$D$17,SQRT($D$17*$D$17-2*$D$13*(A724-$D$19))))</f>
        <v>#N/A</v>
      </c>
      <c r="E725" s="11"/>
      <c r="F725" s="12" t="e">
        <f aca="false">C725*3.6</f>
        <v>#N/A</v>
      </c>
      <c r="G725" s="12" t="e">
        <f aca="false">D726*3.6</f>
        <v>#N/A</v>
      </c>
    </row>
    <row r="726" customFormat="false" ht="18.75" hidden="false" customHeight="false" outlineLevel="0" collapsed="false">
      <c r="A726" s="12" t="n">
        <f aca="false">A725+0.1</f>
        <v>69.8000000000003</v>
      </c>
      <c r="B726" s="11"/>
      <c r="C726" s="12" t="e">
        <f aca="false">IF($C$17*$C$17-2*$C$13*(A726-$C$19)&lt;0,NA(),IF(A726&lt;$C$19,$C$17,SQRT($C$17*$C$17-2*$C$13*(A726-$C$19))))</f>
        <v>#N/A</v>
      </c>
      <c r="D726" s="12" t="e">
        <f aca="false">IF($D$17*$D$17-2*$D$13*(A725-$D$19)&lt;0,NA(),IF(A725&lt;$D$19,$D$17,SQRT($D$17*$D$17-2*$D$13*(A725-$D$19))))</f>
        <v>#N/A</v>
      </c>
      <c r="E726" s="11"/>
      <c r="F726" s="12" t="e">
        <f aca="false">C726*3.6</f>
        <v>#N/A</v>
      </c>
      <c r="G726" s="12" t="e">
        <f aca="false">D727*3.6</f>
        <v>#N/A</v>
      </c>
    </row>
    <row r="727" customFormat="false" ht="18.75" hidden="false" customHeight="false" outlineLevel="0" collapsed="false">
      <c r="A727" s="12" t="n">
        <f aca="false">A726+0.1</f>
        <v>69.9000000000003</v>
      </c>
      <c r="B727" s="11"/>
      <c r="C727" s="12" t="e">
        <f aca="false">IF($C$17*$C$17-2*$C$13*(A727-$C$19)&lt;0,NA(),IF(A727&lt;$C$19,$C$17,SQRT($C$17*$C$17-2*$C$13*(A727-$C$19))))</f>
        <v>#N/A</v>
      </c>
      <c r="D727" s="12" t="e">
        <f aca="false">IF($D$17*$D$17-2*$D$13*(A726-$D$19)&lt;0,NA(),IF(A726&lt;$D$19,$D$17,SQRT($D$17*$D$17-2*$D$13*(A726-$D$19))))</f>
        <v>#N/A</v>
      </c>
      <c r="E727" s="11"/>
      <c r="F727" s="12" t="e">
        <f aca="false">C727*3.6</f>
        <v>#N/A</v>
      </c>
      <c r="G727" s="12" t="e">
        <f aca="false">D728*3.6</f>
        <v>#N/A</v>
      </c>
    </row>
    <row r="728" customFormat="false" ht="18.75" hidden="false" customHeight="false" outlineLevel="0" collapsed="false">
      <c r="A728" s="12" t="n">
        <f aca="false">A727+0.1</f>
        <v>70.0000000000003</v>
      </c>
      <c r="B728" s="11"/>
      <c r="C728" s="12" t="e">
        <f aca="false">IF($C$17*$C$17-2*$C$13*(A728-$C$19)&lt;0,NA(),IF(A728&lt;$C$19,$C$17,SQRT($C$17*$C$17-2*$C$13*(A728-$C$19))))</f>
        <v>#N/A</v>
      </c>
      <c r="D728" s="12" t="e">
        <f aca="false">IF($D$17*$D$17-2*$D$13*(A727-$D$19)&lt;0,NA(),IF(A727&lt;$D$19,$D$17,SQRT($D$17*$D$17-2*$D$13*(A727-$D$19))))</f>
        <v>#N/A</v>
      </c>
      <c r="E728" s="11"/>
      <c r="F728" s="12" t="e">
        <f aca="false">C728*3.6</f>
        <v>#N/A</v>
      </c>
      <c r="G728" s="12" t="e">
        <f aca="false">D729*3.6</f>
        <v>#N/A</v>
      </c>
    </row>
    <row r="729" customFormat="false" ht="18.75" hidden="false" customHeight="false" outlineLevel="0" collapsed="false">
      <c r="A729" s="12" t="n">
        <f aca="false">A728+0.1</f>
        <v>70.1000000000003</v>
      </c>
      <c r="B729" s="11"/>
      <c r="C729" s="12" t="e">
        <f aca="false">IF($C$17*$C$17-2*$C$13*(A729-$C$19)&lt;0,NA(),IF(A729&lt;$C$19,$C$17,SQRT($C$17*$C$17-2*$C$13*(A729-$C$19))))</f>
        <v>#N/A</v>
      </c>
      <c r="D729" s="12" t="e">
        <f aca="false">IF($D$17*$D$17-2*$D$13*(A728-$D$19)&lt;0,NA(),IF(A728&lt;$D$19,$D$17,SQRT($D$17*$D$17-2*$D$13*(A728-$D$19))))</f>
        <v>#N/A</v>
      </c>
      <c r="E729" s="11"/>
      <c r="F729" s="12" t="e">
        <f aca="false">C729*3.6</f>
        <v>#N/A</v>
      </c>
      <c r="G729" s="12" t="n">
        <f aca="false">D730*3.6</f>
        <v>0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s-Jürgen Elschenbroich</cp:lastModifiedBy>
  <cp:revision>0</cp:revision>
  <dc:subject/>
  <dc:title/>
</cp:coreProperties>
</file>